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52189"/>
        <c:axId val="48022623"/>
      </c:barChart>
      <c:catAx>
        <c:axId val="272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623"/>
        <c:auto val="1"/>
        <c:lblAlgn val="ctr"/>
        <c:lblOffset val="100"/>
        <c:noMultiLvlLbl val="0"/>
      </c:catAx>
      <c:valAx>
        <c:axId val="480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07306"/>
        <c:axId val="74233601"/>
      </c:barChart>
      <c:catAx>
        <c:axId val="190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601"/>
        <c:auto val="1"/>
        <c:lblAlgn val="ctr"/>
        <c:lblOffset val="100"/>
        <c:noMultiLvlLbl val="0"/>
      </c:catAx>
      <c:valAx>
        <c:axId val="742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17145"/>
        <c:axId val="72034619"/>
      </c:barChart>
      <c:catAx>
        <c:axId val="2121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619"/>
        <c:auto val="1"/>
        <c:lblAlgn val="ctr"/>
        <c:lblOffset val="100"/>
        <c:noMultiLvlLbl val="0"/>
      </c:catAx>
      <c:valAx>
        <c:axId val="720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80915"/>
        <c:axId val="12579965"/>
      </c:barChart>
      <c:catAx>
        <c:axId val="9598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965"/>
        <c:auto val="1"/>
        <c:lblAlgn val="ctr"/>
        <c:lblOffset val="100"/>
        <c:noMultiLvlLbl val="0"/>
      </c:catAx>
      <c:valAx>
        <c:axId val="1257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44466"/>
        <c:axId val="19633288"/>
      </c:barChart>
      <c:catAx>
        <c:axId val="3264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288"/>
        <c:auto val="1"/>
        <c:lblAlgn val="ctr"/>
        <c:lblOffset val="100"/>
        <c:noMultiLvlLbl val="0"/>
      </c:catAx>
      <c:valAx>
        <c:axId val="196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1331"/>
        <c:axId val="64843240"/>
      </c:barChart>
      <c:catAx>
        <c:axId val="7684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240"/>
        <c:auto val="1"/>
        <c:lblAlgn val="ctr"/>
        <c:lblOffset val="100"/>
        <c:noMultiLvlLbl val="0"/>
      </c:catAx>
      <c:valAx>
        <c:axId val="648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7802"/>
        <c:axId val="15765006"/>
      </c:barChart>
      <c:catAx>
        <c:axId val="491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006"/>
        <c:auto val="1"/>
        <c:lblAlgn val="ctr"/>
        <c:lblOffset val="100"/>
        <c:noMultiLvlLbl val="0"/>
      </c:catAx>
      <c:valAx>
        <c:axId val="157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25169"/>
        <c:axId val="67647758"/>
      </c:barChart>
      <c:catAx>
        <c:axId val="8642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758"/>
        <c:auto val="1"/>
        <c:lblAlgn val="ctr"/>
        <c:lblOffset val="100"/>
        <c:noMultiLvlLbl val="0"/>
      </c:catAx>
      <c:valAx>
        <c:axId val="676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56971"/>
        <c:axId val="38538030"/>
      </c:barChart>
      <c:catAx>
        <c:axId val="5395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030"/>
        <c:auto val="1"/>
        <c:lblAlgn val="ctr"/>
        <c:lblOffset val="100"/>
        <c:noMultiLvlLbl val="0"/>
      </c:catAx>
      <c:valAx>
        <c:axId val="385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52307"/>
        <c:axId val="61624706"/>
      </c:barChart>
      <c:catAx>
        <c:axId val="3425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706"/>
        <c:auto val="1"/>
        <c:lblAlgn val="ctr"/>
        <c:lblOffset val="100"/>
        <c:noMultiLvlLbl val="0"/>
      </c:catAx>
      <c:valAx>
        <c:axId val="616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0690"/>
        <c:axId val="72396577"/>
      </c:barChart>
      <c:catAx>
        <c:axId val="24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77"/>
        <c:auto val="1"/>
        <c:lblAlgn val="ctr"/>
        <c:lblOffset val="100"/>
        <c:noMultiLvlLbl val="0"/>
      </c:catAx>
      <c:valAx>
        <c:axId val="723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0243"/>
        <c:axId val="95915267"/>
      </c:barChart>
      <c:catAx>
        <c:axId val="2915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267"/>
        <c:auto val="1"/>
        <c:lblAlgn val="ctr"/>
        <c:lblOffset val="100"/>
        <c:noMultiLvlLbl val="0"/>
      </c:catAx>
      <c:valAx>
        <c:axId val="959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25703"/>
        <c:axId val="86831511"/>
      </c:barChart>
      <c:catAx>
        <c:axId val="1862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511"/>
        <c:auto val="1"/>
        <c:lblAlgn val="ctr"/>
        <c:lblOffset val="100"/>
        <c:noMultiLvlLbl val="0"/>
      </c:catAx>
      <c:valAx>
        <c:axId val="868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45868"/>
        <c:axId val="54449103"/>
      </c:barChart>
      <c:catAx>
        <c:axId val="6204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103"/>
        <c:auto val="1"/>
        <c:lblAlgn val="ctr"/>
        <c:lblOffset val="100"/>
        <c:noMultiLvlLbl val="0"/>
      </c:catAx>
      <c:valAx>
        <c:axId val="544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8666"/>
        <c:axId val="3358341"/>
      </c:barChart>
      <c:catAx>
        <c:axId val="7412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41"/>
        <c:auto val="1"/>
        <c:lblAlgn val="ctr"/>
        <c:lblOffset val="100"/>
        <c:noMultiLvlLbl val="0"/>
      </c:catAx>
      <c:valAx>
        <c:axId val="33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0457"/>
        <c:axId val="8544655"/>
      </c:barChart>
      <c:catAx>
        <c:axId val="306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55"/>
        <c:auto val="1"/>
        <c:lblAlgn val="ctr"/>
        <c:lblOffset val="100"/>
        <c:noMultiLvlLbl val="0"/>
      </c:catAx>
      <c:valAx>
        <c:axId val="85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97023"/>
        <c:axId val="86645926"/>
      </c:barChart>
      <c:catAx>
        <c:axId val="538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926"/>
        <c:auto val="1"/>
        <c:lblAlgn val="ctr"/>
        <c:lblOffset val="100"/>
        <c:noMultiLvlLbl val="0"/>
      </c:catAx>
      <c:valAx>
        <c:axId val="866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08760"/>
        <c:axId val="66357856"/>
      </c:barChart>
      <c:catAx>
        <c:axId val="4620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856"/>
        <c:auto val="1"/>
        <c:lblAlgn val="ctr"/>
        <c:lblOffset val="100"/>
        <c:noMultiLvlLbl val="0"/>
      </c:catAx>
      <c:valAx>
        <c:axId val="663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