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4118"/>
        <c:axId val="99871132"/>
      </c:scatterChart>
      <c:valAx>
        <c:axId val="5878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32"/>
        <c:crossesAt val="0"/>
        <c:crossBetween val="midCat"/>
      </c:valAx>
      <c:valAx>
        <c:axId val="9987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50162"/>
        <c:axId val="87887213"/>
      </c:scatterChart>
      <c:valAx>
        <c:axId val="2185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13"/>
        <c:crossesAt val="0"/>
        <c:crossBetween val="midCat"/>
      </c:valAx>
      <c:valAx>
        <c:axId val="8788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368"/>
        <c:axId val="63055069"/>
      </c:scatterChart>
      <c:valAx>
        <c:axId val="626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69"/>
        <c:crossesAt val="0"/>
        <c:crossBetween val="midCat"/>
      </c:valAx>
      <c:valAx>
        <c:axId val="6305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891"/>
        <c:axId val="61683664"/>
      </c:scatterChart>
      <c:valAx>
        <c:axId val="86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664"/>
        <c:crossesAt val="0"/>
        <c:crossBetween val="midCat"/>
      </c:valAx>
      <c:valAx>
        <c:axId val="6168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