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660"/>
        <c:axId val="68000140"/>
      </c:barChart>
      <c:catAx>
        <c:axId val="657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140"/>
        <c:auto val="1"/>
        <c:lblAlgn val="ctr"/>
        <c:lblOffset val="100"/>
        <c:noMultiLvlLbl val="0"/>
      </c:catAx>
      <c:valAx>
        <c:axId val="680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0293"/>
        <c:axId val="1530171"/>
      </c:barChart>
      <c:catAx>
        <c:axId val="344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71"/>
        <c:auto val="1"/>
        <c:lblAlgn val="ctr"/>
        <c:lblOffset val="100"/>
        <c:noMultiLvlLbl val="0"/>
      </c:catAx>
      <c:valAx>
        <c:axId val="15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93880"/>
        <c:axId val="39775229"/>
      </c:barChart>
      <c:catAx>
        <c:axId val="9009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29"/>
        <c:auto val="1"/>
        <c:lblAlgn val="ctr"/>
        <c:lblOffset val="100"/>
        <c:noMultiLvlLbl val="0"/>
      </c:catAx>
      <c:valAx>
        <c:axId val="3977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16131"/>
        <c:axId val="43655237"/>
      </c:barChart>
      <c:catAx>
        <c:axId val="251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237"/>
        <c:auto val="1"/>
        <c:lblAlgn val="ctr"/>
        <c:lblOffset val="100"/>
        <c:noMultiLvlLbl val="0"/>
      </c:catAx>
      <c:valAx>
        <c:axId val="436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39250"/>
        <c:axId val="59468093"/>
      </c:barChart>
      <c:catAx>
        <c:axId val="1513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093"/>
        <c:auto val="1"/>
        <c:lblAlgn val="ctr"/>
        <c:lblOffset val="100"/>
        <c:noMultiLvlLbl val="0"/>
      </c:catAx>
      <c:valAx>
        <c:axId val="594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30320"/>
        <c:axId val="75710397"/>
      </c:barChart>
      <c:catAx>
        <c:axId val="553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397"/>
        <c:auto val="1"/>
        <c:lblAlgn val="ctr"/>
        <c:lblOffset val="100"/>
        <c:noMultiLvlLbl val="0"/>
      </c:catAx>
      <c:valAx>
        <c:axId val="757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1642"/>
        <c:axId val="83683390"/>
      </c:barChart>
      <c:catAx>
        <c:axId val="7024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390"/>
        <c:auto val="1"/>
        <c:lblAlgn val="ctr"/>
        <c:lblOffset val="100"/>
        <c:noMultiLvlLbl val="0"/>
      </c:catAx>
      <c:valAx>
        <c:axId val="836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78364"/>
        <c:axId val="58241836"/>
      </c:barChart>
      <c:catAx>
        <c:axId val="8157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836"/>
        <c:auto val="1"/>
        <c:lblAlgn val="ctr"/>
        <c:lblOffset val="100"/>
        <c:noMultiLvlLbl val="0"/>
      </c:catAx>
      <c:valAx>
        <c:axId val="582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48183"/>
        <c:axId val="25527724"/>
      </c:barChart>
      <c:catAx>
        <c:axId val="467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724"/>
        <c:auto val="1"/>
        <c:lblAlgn val="ctr"/>
        <c:lblOffset val="100"/>
        <c:noMultiLvlLbl val="0"/>
      </c:catAx>
      <c:valAx>
        <c:axId val="255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55530"/>
        <c:axId val="66112838"/>
      </c:barChart>
      <c:catAx>
        <c:axId val="334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838"/>
        <c:auto val="1"/>
        <c:lblAlgn val="ctr"/>
        <c:lblOffset val="100"/>
        <c:noMultiLvlLbl val="0"/>
      </c:catAx>
      <c:valAx>
        <c:axId val="661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34356"/>
        <c:axId val="33980764"/>
      </c:barChart>
      <c:catAx>
        <c:axId val="688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764"/>
        <c:auto val="1"/>
        <c:lblAlgn val="ctr"/>
        <c:lblOffset val="100"/>
        <c:noMultiLvlLbl val="0"/>
      </c:catAx>
      <c:valAx>
        <c:axId val="339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297"/>
        <c:axId val="84470145"/>
      </c:barChart>
      <c:catAx>
        <c:axId val="876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145"/>
        <c:auto val="1"/>
        <c:lblAlgn val="ctr"/>
        <c:lblOffset val="100"/>
        <c:noMultiLvlLbl val="0"/>
      </c:catAx>
      <c:valAx>
        <c:axId val="844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10401"/>
        <c:axId val="81670852"/>
      </c:barChart>
      <c:catAx>
        <c:axId val="2411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852"/>
        <c:auto val="1"/>
        <c:lblAlgn val="ctr"/>
        <c:lblOffset val="100"/>
        <c:noMultiLvlLbl val="0"/>
      </c:catAx>
      <c:valAx>
        <c:axId val="816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93942"/>
        <c:axId val="63084767"/>
      </c:barChart>
      <c:catAx>
        <c:axId val="5939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767"/>
        <c:auto val="1"/>
        <c:lblAlgn val="ctr"/>
        <c:lblOffset val="100"/>
        <c:noMultiLvlLbl val="0"/>
      </c:catAx>
      <c:valAx>
        <c:axId val="630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5814"/>
        <c:axId val="17830118"/>
      </c:barChart>
      <c:catAx>
        <c:axId val="9313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118"/>
        <c:auto val="1"/>
        <c:lblAlgn val="ctr"/>
        <c:lblOffset val="100"/>
        <c:noMultiLvlLbl val="0"/>
      </c:catAx>
      <c:valAx>
        <c:axId val="178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78939"/>
        <c:axId val="80578783"/>
      </c:barChart>
      <c:catAx>
        <c:axId val="526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783"/>
        <c:auto val="1"/>
        <c:lblAlgn val="ctr"/>
        <c:lblOffset val="100"/>
        <c:noMultiLvlLbl val="0"/>
      </c:catAx>
      <c:valAx>
        <c:axId val="805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5649"/>
        <c:axId val="55315772"/>
      </c:barChart>
      <c:catAx>
        <c:axId val="67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72"/>
        <c:auto val="1"/>
        <c:lblAlgn val="ctr"/>
        <c:lblOffset val="100"/>
        <c:noMultiLvlLbl val="0"/>
      </c:catAx>
      <c:valAx>
        <c:axId val="5531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58029"/>
        <c:axId val="72813811"/>
      </c:barChart>
      <c:catAx>
        <c:axId val="625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811"/>
        <c:auto val="1"/>
        <c:lblAlgn val="ctr"/>
        <c:lblOffset val="100"/>
        <c:noMultiLvlLbl val="0"/>
      </c:catAx>
      <c:valAx>
        <c:axId val="728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