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62641"/>
        <c:axId val="93574098"/>
      </c:scatterChart>
      <c:valAx>
        <c:axId val="5036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098"/>
        <c:crossesAt val="0"/>
        <c:crossBetween val="midCat"/>
      </c:valAx>
      <c:valAx>
        <c:axId val="93574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86795"/>
        <c:axId val="23842836"/>
      </c:scatterChart>
      <c:valAx>
        <c:axId val="95286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836"/>
        <c:crossesAt val="0"/>
        <c:crossBetween val="midCat"/>
      </c:valAx>
      <c:valAx>
        <c:axId val="2384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19490"/>
        <c:axId val="96882130"/>
      </c:scatterChart>
      <c:valAx>
        <c:axId val="3401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130"/>
        <c:crossesAt val="0"/>
        <c:crossBetween val="midCat"/>
      </c:valAx>
      <c:valAx>
        <c:axId val="96882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33798"/>
        <c:axId val="25879833"/>
      </c:scatterChart>
      <c:valAx>
        <c:axId val="54333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833"/>
        <c:crossesAt val="0"/>
        <c:crossBetween val="midCat"/>
      </c:valAx>
      <c:valAx>
        <c:axId val="2587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