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44407"/>
        <c:axId val="28026987"/>
      </c:barChart>
      <c:catAx>
        <c:axId val="3874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987"/>
        <c:auto val="1"/>
        <c:lblAlgn val="ctr"/>
        <c:lblOffset val="100"/>
        <c:noMultiLvlLbl val="0"/>
      </c:catAx>
      <c:valAx>
        <c:axId val="2802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99887"/>
        <c:axId val="34705373"/>
      </c:barChart>
      <c:catAx>
        <c:axId val="5419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373"/>
        <c:auto val="1"/>
        <c:lblAlgn val="ctr"/>
        <c:lblOffset val="100"/>
        <c:noMultiLvlLbl val="0"/>
      </c:catAx>
      <c:valAx>
        <c:axId val="3470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20684"/>
        <c:axId val="73925688"/>
      </c:barChart>
      <c:catAx>
        <c:axId val="7692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688"/>
        <c:auto val="1"/>
        <c:lblAlgn val="ctr"/>
        <c:lblOffset val="100"/>
        <c:noMultiLvlLbl val="0"/>
      </c:catAx>
      <c:valAx>
        <c:axId val="7392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64507"/>
        <c:axId val="88581367"/>
      </c:barChart>
      <c:catAx>
        <c:axId val="9966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367"/>
        <c:auto val="1"/>
        <c:lblAlgn val="ctr"/>
        <c:lblOffset val="100"/>
        <c:noMultiLvlLbl val="0"/>
      </c:catAx>
      <c:valAx>
        <c:axId val="8858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93972"/>
        <c:axId val="47106107"/>
      </c:barChart>
      <c:catAx>
        <c:axId val="4589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107"/>
        <c:auto val="1"/>
        <c:lblAlgn val="ctr"/>
        <c:lblOffset val="100"/>
        <c:noMultiLvlLbl val="0"/>
      </c:catAx>
      <c:valAx>
        <c:axId val="4710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14733"/>
        <c:axId val="72426576"/>
      </c:barChart>
      <c:catAx>
        <c:axId val="6371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576"/>
        <c:auto val="1"/>
        <c:lblAlgn val="ctr"/>
        <c:lblOffset val="100"/>
        <c:noMultiLvlLbl val="0"/>
      </c:catAx>
      <c:valAx>
        <c:axId val="7242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89069"/>
        <c:axId val="25590161"/>
      </c:barChart>
      <c:catAx>
        <c:axId val="2178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161"/>
        <c:auto val="1"/>
        <c:lblAlgn val="ctr"/>
        <c:lblOffset val="100"/>
        <c:noMultiLvlLbl val="0"/>
      </c:catAx>
      <c:valAx>
        <c:axId val="2559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20921"/>
        <c:axId val="37713441"/>
      </c:barChart>
      <c:catAx>
        <c:axId val="3962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441"/>
        <c:auto val="1"/>
        <c:lblAlgn val="ctr"/>
        <c:lblOffset val="100"/>
        <c:noMultiLvlLbl val="0"/>
      </c:catAx>
      <c:valAx>
        <c:axId val="3771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97158"/>
        <c:axId val="69050102"/>
      </c:barChart>
      <c:catAx>
        <c:axId val="6539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102"/>
        <c:auto val="1"/>
        <c:lblAlgn val="ctr"/>
        <c:lblOffset val="100"/>
        <c:noMultiLvlLbl val="0"/>
      </c:catAx>
      <c:valAx>
        <c:axId val="6905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96661"/>
        <c:axId val="93117889"/>
      </c:barChart>
      <c:catAx>
        <c:axId val="5459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889"/>
        <c:auto val="1"/>
        <c:lblAlgn val="ctr"/>
        <c:lblOffset val="100"/>
        <c:noMultiLvlLbl val="0"/>
      </c:catAx>
      <c:valAx>
        <c:axId val="931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18566"/>
        <c:axId val="81211987"/>
      </c:barChart>
      <c:catAx>
        <c:axId val="6411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987"/>
        <c:auto val="1"/>
        <c:lblAlgn val="ctr"/>
        <c:lblOffset val="100"/>
        <c:noMultiLvlLbl val="0"/>
      </c:catAx>
      <c:valAx>
        <c:axId val="8121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33616"/>
        <c:axId val="18052745"/>
      </c:barChart>
      <c:catAx>
        <c:axId val="2083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745"/>
        <c:auto val="1"/>
        <c:lblAlgn val="ctr"/>
        <c:lblOffset val="100"/>
        <c:noMultiLvlLbl val="0"/>
      </c:catAx>
      <c:valAx>
        <c:axId val="1805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28345"/>
        <c:axId val="14877405"/>
      </c:barChart>
      <c:catAx>
        <c:axId val="6282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405"/>
        <c:auto val="1"/>
        <c:lblAlgn val="ctr"/>
        <c:lblOffset val="100"/>
        <c:noMultiLvlLbl val="0"/>
      </c:catAx>
      <c:valAx>
        <c:axId val="1487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88819"/>
        <c:axId val="47704786"/>
      </c:barChart>
      <c:catAx>
        <c:axId val="2818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786"/>
        <c:auto val="1"/>
        <c:lblAlgn val="ctr"/>
        <c:lblOffset val="100"/>
        <c:noMultiLvlLbl val="0"/>
      </c:catAx>
      <c:valAx>
        <c:axId val="4770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00131"/>
        <c:axId val="57546455"/>
      </c:barChart>
      <c:catAx>
        <c:axId val="4800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455"/>
        <c:auto val="1"/>
        <c:lblAlgn val="ctr"/>
        <c:lblOffset val="100"/>
        <c:noMultiLvlLbl val="0"/>
      </c:catAx>
      <c:valAx>
        <c:axId val="5754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60515"/>
        <c:axId val="77537859"/>
      </c:barChart>
      <c:catAx>
        <c:axId val="6946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859"/>
        <c:auto val="1"/>
        <c:lblAlgn val="ctr"/>
        <c:lblOffset val="100"/>
        <c:noMultiLvlLbl val="0"/>
      </c:catAx>
      <c:valAx>
        <c:axId val="775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22326"/>
        <c:axId val="6187138"/>
      </c:barChart>
      <c:catAx>
        <c:axId val="8162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38"/>
        <c:auto val="1"/>
        <c:lblAlgn val="ctr"/>
        <c:lblOffset val="100"/>
        <c:noMultiLvlLbl val="0"/>
      </c:catAx>
      <c:valAx>
        <c:axId val="618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98188"/>
        <c:axId val="52902454"/>
      </c:barChart>
      <c:catAx>
        <c:axId val="7079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454"/>
        <c:auto val="1"/>
        <c:lblAlgn val="ctr"/>
        <c:lblOffset val="100"/>
        <c:noMultiLvlLbl val="0"/>
      </c:catAx>
      <c:valAx>
        <c:axId val="5290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