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6310"/>
        <c:axId val="62361161"/>
      </c:scatterChart>
      <c:valAx>
        <c:axId val="9462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161"/>
        <c:crossesAt val="0"/>
        <c:crossBetween val="midCat"/>
      </c:valAx>
      <c:valAx>
        <c:axId val="6236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5167"/>
        <c:axId val="82757938"/>
      </c:scatterChart>
      <c:valAx>
        <c:axId val="8084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38"/>
        <c:crossesAt val="0"/>
        <c:crossBetween val="midCat"/>
      </c:valAx>
      <c:valAx>
        <c:axId val="8275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24123"/>
        <c:axId val="53142440"/>
      </c:scatterChart>
      <c:valAx>
        <c:axId val="7612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440"/>
        <c:crossesAt val="0"/>
        <c:crossBetween val="midCat"/>
      </c:valAx>
      <c:valAx>
        <c:axId val="5314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91566"/>
        <c:axId val="46271044"/>
      </c:scatterChart>
      <c:valAx>
        <c:axId val="2659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44"/>
        <c:crossesAt val="0"/>
        <c:crossBetween val="midCat"/>
      </c:valAx>
      <c:valAx>
        <c:axId val="4627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