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30638"/>
        <c:axId val="98612368"/>
      </c:scatterChart>
      <c:valAx>
        <c:axId val="3143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368"/>
        <c:crossesAt val="0"/>
        <c:crossBetween val="midCat"/>
      </c:valAx>
      <c:valAx>
        <c:axId val="9861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89146"/>
        <c:axId val="68184265"/>
      </c:scatterChart>
      <c:valAx>
        <c:axId val="7848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265"/>
        <c:crossesAt val="0"/>
        <c:crossBetween val="midCat"/>
      </c:valAx>
      <c:valAx>
        <c:axId val="68184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35205"/>
        <c:axId val="65652180"/>
      </c:scatterChart>
      <c:valAx>
        <c:axId val="6693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180"/>
        <c:crossesAt val="0"/>
        <c:crossBetween val="midCat"/>
      </c:valAx>
      <c:valAx>
        <c:axId val="6565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78315"/>
        <c:axId val="83911740"/>
      </c:scatterChart>
      <c:valAx>
        <c:axId val="4527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740"/>
        <c:crossesAt val="0"/>
        <c:crossBetween val="midCat"/>
      </c:valAx>
      <c:valAx>
        <c:axId val="83911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