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49045"/>
        <c:axId val="87101287"/>
      </c:barChart>
      <c:catAx>
        <c:axId val="2004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87"/>
        <c:auto val="1"/>
        <c:lblAlgn val="ctr"/>
        <c:lblOffset val="100"/>
        <c:noMultiLvlLbl val="0"/>
      </c:catAx>
      <c:valAx>
        <c:axId val="871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81489"/>
        <c:axId val="78567604"/>
      </c:barChart>
      <c:catAx>
        <c:axId val="917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604"/>
        <c:auto val="1"/>
        <c:lblAlgn val="ctr"/>
        <c:lblOffset val="100"/>
        <c:noMultiLvlLbl val="0"/>
      </c:catAx>
      <c:valAx>
        <c:axId val="785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73847"/>
        <c:axId val="75515671"/>
      </c:barChart>
      <c:catAx>
        <c:axId val="824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671"/>
        <c:auto val="1"/>
        <c:lblAlgn val="ctr"/>
        <c:lblOffset val="100"/>
        <c:noMultiLvlLbl val="0"/>
      </c:catAx>
      <c:valAx>
        <c:axId val="755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38659"/>
        <c:axId val="69330541"/>
      </c:barChart>
      <c:catAx>
        <c:axId val="8813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541"/>
        <c:auto val="1"/>
        <c:lblAlgn val="ctr"/>
        <c:lblOffset val="100"/>
        <c:noMultiLvlLbl val="0"/>
      </c:catAx>
      <c:valAx>
        <c:axId val="693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78277"/>
        <c:axId val="24127244"/>
      </c:barChart>
      <c:catAx>
        <c:axId val="9917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244"/>
        <c:auto val="1"/>
        <c:lblAlgn val="ctr"/>
        <c:lblOffset val="100"/>
        <c:noMultiLvlLbl val="0"/>
      </c:catAx>
      <c:valAx>
        <c:axId val="241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77741"/>
        <c:axId val="56316848"/>
      </c:barChart>
      <c:catAx>
        <c:axId val="785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848"/>
        <c:auto val="1"/>
        <c:lblAlgn val="ctr"/>
        <c:lblOffset val="100"/>
        <c:noMultiLvlLbl val="0"/>
      </c:catAx>
      <c:valAx>
        <c:axId val="563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3796"/>
        <c:axId val="93443885"/>
      </c:barChart>
      <c:catAx>
        <c:axId val="1683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85"/>
        <c:auto val="1"/>
        <c:lblAlgn val="ctr"/>
        <c:lblOffset val="100"/>
        <c:noMultiLvlLbl val="0"/>
      </c:catAx>
      <c:valAx>
        <c:axId val="934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03648"/>
        <c:axId val="55630847"/>
      </c:barChart>
      <c:catAx>
        <c:axId val="136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847"/>
        <c:auto val="1"/>
        <c:lblAlgn val="ctr"/>
        <c:lblOffset val="100"/>
        <c:noMultiLvlLbl val="0"/>
      </c:catAx>
      <c:valAx>
        <c:axId val="556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88219"/>
        <c:axId val="49651366"/>
      </c:barChart>
      <c:catAx>
        <c:axId val="499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366"/>
        <c:auto val="1"/>
        <c:lblAlgn val="ctr"/>
        <c:lblOffset val="100"/>
        <c:noMultiLvlLbl val="0"/>
      </c:catAx>
      <c:valAx>
        <c:axId val="496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2667"/>
        <c:axId val="68209717"/>
      </c:barChart>
      <c:catAx>
        <c:axId val="85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717"/>
        <c:auto val="1"/>
        <c:lblAlgn val="ctr"/>
        <c:lblOffset val="100"/>
        <c:noMultiLvlLbl val="0"/>
      </c:catAx>
      <c:valAx>
        <c:axId val="682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38497"/>
        <c:axId val="16192741"/>
      </c:barChart>
      <c:catAx>
        <c:axId val="631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741"/>
        <c:auto val="1"/>
        <c:lblAlgn val="ctr"/>
        <c:lblOffset val="100"/>
        <c:noMultiLvlLbl val="0"/>
      </c:catAx>
      <c:valAx>
        <c:axId val="161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0227"/>
        <c:axId val="36846608"/>
      </c:barChart>
      <c:catAx>
        <c:axId val="9673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608"/>
        <c:auto val="1"/>
        <c:lblAlgn val="ctr"/>
        <c:lblOffset val="100"/>
        <c:noMultiLvlLbl val="0"/>
      </c:catAx>
      <c:valAx>
        <c:axId val="368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4946"/>
        <c:axId val="80870544"/>
      </c:barChart>
      <c:catAx>
        <c:axId val="364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544"/>
        <c:auto val="1"/>
        <c:lblAlgn val="ctr"/>
        <c:lblOffset val="100"/>
        <c:noMultiLvlLbl val="0"/>
      </c:catAx>
      <c:valAx>
        <c:axId val="808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75700"/>
        <c:axId val="30666411"/>
      </c:barChart>
      <c:catAx>
        <c:axId val="319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411"/>
        <c:auto val="1"/>
        <c:lblAlgn val="ctr"/>
        <c:lblOffset val="100"/>
        <c:noMultiLvlLbl val="0"/>
      </c:catAx>
      <c:valAx>
        <c:axId val="306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87388"/>
        <c:axId val="29132325"/>
      </c:barChart>
      <c:catAx>
        <c:axId val="230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325"/>
        <c:auto val="1"/>
        <c:lblAlgn val="ctr"/>
        <c:lblOffset val="100"/>
        <c:noMultiLvlLbl val="0"/>
      </c:catAx>
      <c:valAx>
        <c:axId val="291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76723"/>
        <c:axId val="7639942"/>
      </c:barChart>
      <c:catAx>
        <c:axId val="1297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42"/>
        <c:auto val="1"/>
        <c:lblAlgn val="ctr"/>
        <c:lblOffset val="100"/>
        <c:noMultiLvlLbl val="0"/>
      </c:catAx>
      <c:valAx>
        <c:axId val="76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4100"/>
        <c:axId val="77450923"/>
      </c:barChart>
      <c:catAx>
        <c:axId val="900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923"/>
        <c:auto val="1"/>
        <c:lblAlgn val="ctr"/>
        <c:lblOffset val="100"/>
        <c:noMultiLvlLbl val="0"/>
      </c:catAx>
      <c:valAx>
        <c:axId val="774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0735"/>
        <c:axId val="48287184"/>
      </c:barChart>
      <c:catAx>
        <c:axId val="80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184"/>
        <c:auto val="1"/>
        <c:lblAlgn val="ctr"/>
        <c:lblOffset val="100"/>
        <c:noMultiLvlLbl val="0"/>
      </c:catAx>
      <c:valAx>
        <c:axId val="482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