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36566"/>
        <c:axId val="44920240"/>
      </c:barChart>
      <c:catAx>
        <c:axId val="2933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240"/>
        <c:auto val="1"/>
        <c:lblAlgn val="ctr"/>
        <c:lblOffset val="100"/>
        <c:noMultiLvlLbl val="0"/>
      </c:catAx>
      <c:valAx>
        <c:axId val="449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4331"/>
        <c:axId val="83095180"/>
      </c:barChart>
      <c:catAx>
        <c:axId val="580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180"/>
        <c:auto val="1"/>
        <c:lblAlgn val="ctr"/>
        <c:lblOffset val="100"/>
        <c:noMultiLvlLbl val="0"/>
      </c:catAx>
      <c:valAx>
        <c:axId val="830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1740"/>
        <c:axId val="32152206"/>
      </c:barChart>
      <c:catAx>
        <c:axId val="713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06"/>
        <c:auto val="1"/>
        <c:lblAlgn val="ctr"/>
        <c:lblOffset val="100"/>
        <c:noMultiLvlLbl val="0"/>
      </c:catAx>
      <c:valAx>
        <c:axId val="321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0561"/>
        <c:axId val="96792230"/>
      </c:barChart>
      <c:catAx>
        <c:axId val="801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230"/>
        <c:auto val="1"/>
        <c:lblAlgn val="ctr"/>
        <c:lblOffset val="100"/>
        <c:noMultiLvlLbl val="0"/>
      </c:catAx>
      <c:valAx>
        <c:axId val="967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57238"/>
        <c:axId val="39106978"/>
      </c:barChart>
      <c:catAx>
        <c:axId val="201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78"/>
        <c:auto val="1"/>
        <c:lblAlgn val="ctr"/>
        <c:lblOffset val="100"/>
        <c:noMultiLvlLbl val="0"/>
      </c:catAx>
      <c:valAx>
        <c:axId val="391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06530"/>
        <c:axId val="83845691"/>
      </c:barChart>
      <c:catAx>
        <c:axId val="329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91"/>
        <c:auto val="1"/>
        <c:lblAlgn val="ctr"/>
        <c:lblOffset val="100"/>
        <c:noMultiLvlLbl val="0"/>
      </c:catAx>
      <c:valAx>
        <c:axId val="838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076"/>
        <c:axId val="15710196"/>
      </c:barChart>
      <c:catAx>
        <c:axId val="96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96"/>
        <c:auto val="1"/>
        <c:lblAlgn val="ctr"/>
        <c:lblOffset val="100"/>
        <c:noMultiLvlLbl val="0"/>
      </c:catAx>
      <c:valAx>
        <c:axId val="157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8549"/>
        <c:axId val="18540950"/>
      </c:barChart>
      <c:catAx>
        <c:axId val="261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50"/>
        <c:auto val="1"/>
        <c:lblAlgn val="ctr"/>
        <c:lblOffset val="100"/>
        <c:noMultiLvlLbl val="0"/>
      </c:catAx>
      <c:valAx>
        <c:axId val="185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0579"/>
        <c:axId val="47645371"/>
      </c:barChart>
      <c:catAx>
        <c:axId val="319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71"/>
        <c:auto val="1"/>
        <c:lblAlgn val="ctr"/>
        <c:lblOffset val="100"/>
        <c:noMultiLvlLbl val="0"/>
      </c:catAx>
      <c:valAx>
        <c:axId val="476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3313"/>
        <c:axId val="24930545"/>
      </c:barChart>
      <c:catAx>
        <c:axId val="364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45"/>
        <c:auto val="1"/>
        <c:lblAlgn val="ctr"/>
        <c:lblOffset val="100"/>
        <c:noMultiLvlLbl val="0"/>
      </c:catAx>
      <c:valAx>
        <c:axId val="249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60456"/>
        <c:axId val="62580981"/>
      </c:barChart>
      <c:catAx>
        <c:axId val="868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981"/>
        <c:auto val="1"/>
        <c:lblAlgn val="ctr"/>
        <c:lblOffset val="100"/>
        <c:noMultiLvlLbl val="0"/>
      </c:catAx>
      <c:valAx>
        <c:axId val="625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0259"/>
        <c:axId val="55875629"/>
      </c:barChart>
      <c:catAx>
        <c:axId val="840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29"/>
        <c:auto val="1"/>
        <c:lblAlgn val="ctr"/>
        <c:lblOffset val="100"/>
        <c:noMultiLvlLbl val="0"/>
      </c:catAx>
      <c:valAx>
        <c:axId val="558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5167"/>
        <c:axId val="1467264"/>
      </c:barChart>
      <c:catAx>
        <c:axId val="142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4"/>
        <c:auto val="1"/>
        <c:lblAlgn val="ctr"/>
        <c:lblOffset val="100"/>
        <c:noMultiLvlLbl val="0"/>
      </c:catAx>
      <c:valAx>
        <c:axId val="14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41407"/>
        <c:axId val="43584409"/>
      </c:barChart>
      <c:catAx>
        <c:axId val="459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09"/>
        <c:auto val="1"/>
        <c:lblAlgn val="ctr"/>
        <c:lblOffset val="100"/>
        <c:noMultiLvlLbl val="0"/>
      </c:catAx>
      <c:valAx>
        <c:axId val="435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2252"/>
        <c:axId val="19549248"/>
      </c:barChart>
      <c:catAx>
        <c:axId val="2174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48"/>
        <c:auto val="1"/>
        <c:lblAlgn val="ctr"/>
        <c:lblOffset val="100"/>
        <c:noMultiLvlLbl val="0"/>
      </c:catAx>
      <c:valAx>
        <c:axId val="195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1646"/>
        <c:axId val="46945095"/>
      </c:barChart>
      <c:catAx>
        <c:axId val="719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095"/>
        <c:auto val="1"/>
        <c:lblAlgn val="ctr"/>
        <c:lblOffset val="100"/>
        <c:noMultiLvlLbl val="0"/>
      </c:catAx>
      <c:valAx>
        <c:axId val="469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11601"/>
        <c:axId val="8833855"/>
      </c:barChart>
      <c:catAx>
        <c:axId val="813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5"/>
        <c:auto val="1"/>
        <c:lblAlgn val="ctr"/>
        <c:lblOffset val="100"/>
        <c:noMultiLvlLbl val="0"/>
      </c:catAx>
      <c:valAx>
        <c:axId val="88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5160"/>
        <c:axId val="34818263"/>
      </c:barChart>
      <c:catAx>
        <c:axId val="202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63"/>
        <c:auto val="1"/>
        <c:lblAlgn val="ctr"/>
        <c:lblOffset val="100"/>
        <c:noMultiLvlLbl val="0"/>
      </c:catAx>
      <c:valAx>
        <c:axId val="348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