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009637"/>
        <c:axId val="3932964"/>
      </c:scatterChart>
      <c:valAx>
        <c:axId val="31009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964"/>
        <c:crossesAt val="0"/>
        <c:crossBetween val="midCat"/>
      </c:valAx>
      <c:valAx>
        <c:axId val="3932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9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301532"/>
        <c:axId val="55999197"/>
      </c:scatterChart>
      <c:valAx>
        <c:axId val="58301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9197"/>
        <c:crossesAt val="0"/>
        <c:crossBetween val="midCat"/>
      </c:valAx>
      <c:valAx>
        <c:axId val="55999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1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979038"/>
        <c:axId val="99668588"/>
      </c:scatterChart>
      <c:valAx>
        <c:axId val="47979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8588"/>
        <c:crossesAt val="0"/>
        <c:crossBetween val="midCat"/>
      </c:valAx>
      <c:valAx>
        <c:axId val="99668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9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96809"/>
        <c:axId val="8202936"/>
      </c:scatterChart>
      <c:valAx>
        <c:axId val="65096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936"/>
        <c:crossesAt val="0"/>
        <c:crossBetween val="midCat"/>
      </c:valAx>
      <c:valAx>
        <c:axId val="8202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6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