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525511"/>
        <c:axId val="87069321"/>
      </c:barChart>
      <c:catAx>
        <c:axId val="86525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9321"/>
        <c:auto val="1"/>
        <c:lblAlgn val="ctr"/>
        <c:lblOffset val="100"/>
        <c:noMultiLvlLbl val="0"/>
      </c:catAx>
      <c:valAx>
        <c:axId val="8706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5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720990"/>
        <c:axId val="63344600"/>
      </c:barChart>
      <c:catAx>
        <c:axId val="41720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4600"/>
        <c:auto val="1"/>
        <c:lblAlgn val="ctr"/>
        <c:lblOffset val="100"/>
        <c:noMultiLvlLbl val="0"/>
      </c:catAx>
      <c:valAx>
        <c:axId val="6334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0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610319"/>
        <c:axId val="68954204"/>
      </c:barChart>
      <c:catAx>
        <c:axId val="76610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4204"/>
        <c:auto val="1"/>
        <c:lblAlgn val="ctr"/>
        <c:lblOffset val="100"/>
        <c:noMultiLvlLbl val="0"/>
      </c:catAx>
      <c:valAx>
        <c:axId val="6895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0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654019"/>
        <c:axId val="4897948"/>
      </c:barChart>
      <c:catAx>
        <c:axId val="3565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948"/>
        <c:auto val="1"/>
        <c:lblAlgn val="ctr"/>
        <c:lblOffset val="100"/>
        <c:noMultiLvlLbl val="0"/>
      </c:catAx>
      <c:valAx>
        <c:axId val="489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181744"/>
        <c:axId val="86785748"/>
      </c:barChart>
      <c:catAx>
        <c:axId val="4818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5748"/>
        <c:auto val="1"/>
        <c:lblAlgn val="ctr"/>
        <c:lblOffset val="100"/>
        <c:noMultiLvlLbl val="0"/>
      </c:catAx>
      <c:valAx>
        <c:axId val="8678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886107"/>
        <c:axId val="97514353"/>
      </c:barChart>
      <c:catAx>
        <c:axId val="1588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4353"/>
        <c:auto val="1"/>
        <c:lblAlgn val="ctr"/>
        <c:lblOffset val="100"/>
        <c:noMultiLvlLbl val="0"/>
      </c:catAx>
      <c:valAx>
        <c:axId val="9751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36503"/>
        <c:axId val="30357365"/>
      </c:barChart>
      <c:catAx>
        <c:axId val="93136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7365"/>
        <c:auto val="1"/>
        <c:lblAlgn val="ctr"/>
        <c:lblOffset val="100"/>
        <c:noMultiLvlLbl val="0"/>
      </c:catAx>
      <c:valAx>
        <c:axId val="3035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6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002849"/>
        <c:axId val="6915834"/>
      </c:barChart>
      <c:catAx>
        <c:axId val="7000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834"/>
        <c:auto val="1"/>
        <c:lblAlgn val="ctr"/>
        <c:lblOffset val="100"/>
        <c:noMultiLvlLbl val="0"/>
      </c:catAx>
      <c:valAx>
        <c:axId val="691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746749"/>
        <c:axId val="27543269"/>
      </c:barChart>
      <c:catAx>
        <c:axId val="6874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3269"/>
        <c:auto val="1"/>
        <c:lblAlgn val="ctr"/>
        <c:lblOffset val="100"/>
        <c:noMultiLvlLbl val="0"/>
      </c:catAx>
      <c:valAx>
        <c:axId val="2754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937851"/>
        <c:axId val="1544831"/>
      </c:barChart>
      <c:catAx>
        <c:axId val="55937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831"/>
        <c:auto val="1"/>
        <c:lblAlgn val="ctr"/>
        <c:lblOffset val="100"/>
        <c:noMultiLvlLbl val="0"/>
      </c:catAx>
      <c:valAx>
        <c:axId val="154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7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521072"/>
        <c:axId val="34175793"/>
      </c:barChart>
      <c:catAx>
        <c:axId val="57521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5793"/>
        <c:auto val="1"/>
        <c:lblAlgn val="ctr"/>
        <c:lblOffset val="100"/>
        <c:noMultiLvlLbl val="0"/>
      </c:catAx>
      <c:valAx>
        <c:axId val="3417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1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30734"/>
        <c:axId val="69586312"/>
      </c:barChart>
      <c:catAx>
        <c:axId val="49730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6312"/>
        <c:auto val="1"/>
        <c:lblAlgn val="ctr"/>
        <c:lblOffset val="100"/>
        <c:noMultiLvlLbl val="0"/>
      </c:catAx>
      <c:valAx>
        <c:axId val="6958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0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224870"/>
        <c:axId val="64437568"/>
      </c:barChart>
      <c:catAx>
        <c:axId val="86224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7568"/>
        <c:auto val="1"/>
        <c:lblAlgn val="ctr"/>
        <c:lblOffset val="100"/>
        <c:noMultiLvlLbl val="0"/>
      </c:catAx>
      <c:valAx>
        <c:axId val="6443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4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171488"/>
        <c:axId val="41448978"/>
      </c:barChart>
      <c:catAx>
        <c:axId val="18171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8978"/>
        <c:auto val="1"/>
        <c:lblAlgn val="ctr"/>
        <c:lblOffset val="100"/>
        <c:noMultiLvlLbl val="0"/>
      </c:catAx>
      <c:valAx>
        <c:axId val="4144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1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512473"/>
        <c:axId val="51191306"/>
      </c:barChart>
      <c:catAx>
        <c:axId val="97512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1306"/>
        <c:auto val="1"/>
        <c:lblAlgn val="ctr"/>
        <c:lblOffset val="100"/>
        <c:noMultiLvlLbl val="0"/>
      </c:catAx>
      <c:valAx>
        <c:axId val="5119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2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966248"/>
        <c:axId val="28982199"/>
      </c:barChart>
      <c:catAx>
        <c:axId val="47966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2199"/>
        <c:auto val="1"/>
        <c:lblAlgn val="ctr"/>
        <c:lblOffset val="100"/>
        <c:noMultiLvlLbl val="0"/>
      </c:catAx>
      <c:valAx>
        <c:axId val="2898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6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634245"/>
        <c:axId val="683622"/>
      </c:barChart>
      <c:catAx>
        <c:axId val="61634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22"/>
        <c:auto val="1"/>
        <c:lblAlgn val="ctr"/>
        <c:lblOffset val="100"/>
        <c:noMultiLvlLbl val="0"/>
      </c:catAx>
      <c:valAx>
        <c:axId val="68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4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122081"/>
        <c:axId val="92860620"/>
      </c:barChart>
      <c:catAx>
        <c:axId val="31122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0620"/>
        <c:auto val="1"/>
        <c:lblAlgn val="ctr"/>
        <c:lblOffset val="100"/>
        <c:noMultiLvlLbl val="0"/>
      </c:catAx>
      <c:valAx>
        <c:axId val="9286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2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