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94705"/>
        <c:axId val="26044604"/>
      </c:scatterChart>
      <c:valAx>
        <c:axId val="2829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604"/>
        <c:crossesAt val="0"/>
        <c:crossBetween val="midCat"/>
      </c:valAx>
      <c:valAx>
        <c:axId val="2604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16683"/>
        <c:axId val="90440264"/>
      </c:scatterChart>
      <c:valAx>
        <c:axId val="4031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264"/>
        <c:crossesAt val="0"/>
        <c:crossBetween val="midCat"/>
      </c:valAx>
      <c:valAx>
        <c:axId val="9044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91642"/>
        <c:axId val="94369387"/>
      </c:scatterChart>
      <c:valAx>
        <c:axId val="9789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387"/>
        <c:crossesAt val="0"/>
        <c:crossBetween val="midCat"/>
      </c:valAx>
      <c:valAx>
        <c:axId val="9436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7643"/>
        <c:axId val="67986495"/>
      </c:scatterChart>
      <c:valAx>
        <c:axId val="8919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495"/>
        <c:crossesAt val="0"/>
        <c:crossBetween val="midCat"/>
      </c:valAx>
      <c:valAx>
        <c:axId val="6798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