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27174"/>
        <c:axId val="30244517"/>
      </c:barChart>
      <c:catAx>
        <c:axId val="367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517"/>
        <c:auto val="1"/>
        <c:lblAlgn val="ctr"/>
        <c:lblOffset val="100"/>
        <c:noMultiLvlLbl val="0"/>
      </c:catAx>
      <c:valAx>
        <c:axId val="3024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5279"/>
        <c:axId val="14424210"/>
      </c:barChart>
      <c:catAx>
        <c:axId val="75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210"/>
        <c:auto val="1"/>
        <c:lblAlgn val="ctr"/>
        <c:lblOffset val="100"/>
        <c:noMultiLvlLbl val="0"/>
      </c:catAx>
      <c:valAx>
        <c:axId val="1442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41654"/>
        <c:axId val="4084082"/>
      </c:barChart>
      <c:catAx>
        <c:axId val="597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82"/>
        <c:auto val="1"/>
        <c:lblAlgn val="ctr"/>
        <c:lblOffset val="100"/>
        <c:noMultiLvlLbl val="0"/>
      </c:catAx>
      <c:valAx>
        <c:axId val="408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7724"/>
        <c:axId val="66220513"/>
      </c:barChart>
      <c:catAx>
        <c:axId val="927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513"/>
        <c:auto val="1"/>
        <c:lblAlgn val="ctr"/>
        <c:lblOffset val="100"/>
        <c:noMultiLvlLbl val="0"/>
      </c:catAx>
      <c:valAx>
        <c:axId val="662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90712"/>
        <c:axId val="63932092"/>
      </c:barChart>
      <c:catAx>
        <c:axId val="7409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092"/>
        <c:auto val="1"/>
        <c:lblAlgn val="ctr"/>
        <c:lblOffset val="100"/>
        <c:noMultiLvlLbl val="0"/>
      </c:catAx>
      <c:valAx>
        <c:axId val="6393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91565"/>
        <c:axId val="58974380"/>
      </c:barChart>
      <c:catAx>
        <c:axId val="3329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380"/>
        <c:auto val="1"/>
        <c:lblAlgn val="ctr"/>
        <c:lblOffset val="100"/>
        <c:noMultiLvlLbl val="0"/>
      </c:catAx>
      <c:valAx>
        <c:axId val="5897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18950"/>
        <c:axId val="57377099"/>
      </c:barChart>
      <c:catAx>
        <c:axId val="704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099"/>
        <c:auto val="1"/>
        <c:lblAlgn val="ctr"/>
        <c:lblOffset val="100"/>
        <c:noMultiLvlLbl val="0"/>
      </c:catAx>
      <c:valAx>
        <c:axId val="5737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7848"/>
        <c:axId val="92796990"/>
      </c:barChart>
      <c:catAx>
        <c:axId val="548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990"/>
        <c:auto val="1"/>
        <c:lblAlgn val="ctr"/>
        <c:lblOffset val="100"/>
        <c:noMultiLvlLbl val="0"/>
      </c:catAx>
      <c:valAx>
        <c:axId val="9279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93358"/>
        <c:axId val="7399108"/>
      </c:barChart>
      <c:catAx>
        <c:axId val="782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08"/>
        <c:auto val="1"/>
        <c:lblAlgn val="ctr"/>
        <c:lblOffset val="100"/>
        <c:noMultiLvlLbl val="0"/>
      </c:catAx>
      <c:valAx>
        <c:axId val="73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73554"/>
        <c:axId val="39090532"/>
      </c:barChart>
      <c:catAx>
        <c:axId val="4697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532"/>
        <c:auto val="1"/>
        <c:lblAlgn val="ctr"/>
        <c:lblOffset val="100"/>
        <c:noMultiLvlLbl val="0"/>
      </c:catAx>
      <c:valAx>
        <c:axId val="3909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25193"/>
        <c:axId val="66976108"/>
      </c:barChart>
      <c:catAx>
        <c:axId val="663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108"/>
        <c:auto val="1"/>
        <c:lblAlgn val="ctr"/>
        <c:lblOffset val="100"/>
        <c:noMultiLvlLbl val="0"/>
      </c:catAx>
      <c:valAx>
        <c:axId val="669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64342"/>
        <c:axId val="25354076"/>
      </c:barChart>
      <c:catAx>
        <c:axId val="8116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076"/>
        <c:auto val="1"/>
        <c:lblAlgn val="ctr"/>
        <c:lblOffset val="100"/>
        <c:noMultiLvlLbl val="0"/>
      </c:catAx>
      <c:valAx>
        <c:axId val="2535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03551"/>
        <c:axId val="96019257"/>
      </c:barChart>
      <c:catAx>
        <c:axId val="129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257"/>
        <c:auto val="1"/>
        <c:lblAlgn val="ctr"/>
        <c:lblOffset val="100"/>
        <c:noMultiLvlLbl val="0"/>
      </c:catAx>
      <c:valAx>
        <c:axId val="9601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07556"/>
        <c:axId val="72533448"/>
      </c:barChart>
      <c:catAx>
        <c:axId val="9130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448"/>
        <c:auto val="1"/>
        <c:lblAlgn val="ctr"/>
        <c:lblOffset val="100"/>
        <c:noMultiLvlLbl val="0"/>
      </c:catAx>
      <c:valAx>
        <c:axId val="7253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42919"/>
        <c:axId val="73559011"/>
      </c:barChart>
      <c:catAx>
        <c:axId val="6434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011"/>
        <c:auto val="1"/>
        <c:lblAlgn val="ctr"/>
        <c:lblOffset val="100"/>
        <c:noMultiLvlLbl val="0"/>
      </c:catAx>
      <c:valAx>
        <c:axId val="735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419672"/>
        <c:axId val="95539691"/>
      </c:barChart>
      <c:catAx>
        <c:axId val="8541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691"/>
        <c:auto val="1"/>
        <c:lblAlgn val="ctr"/>
        <c:lblOffset val="100"/>
        <c:noMultiLvlLbl val="0"/>
      </c:catAx>
      <c:valAx>
        <c:axId val="9553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79977"/>
        <c:axId val="54238410"/>
      </c:barChart>
      <c:catAx>
        <c:axId val="668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410"/>
        <c:auto val="1"/>
        <c:lblAlgn val="ctr"/>
        <c:lblOffset val="100"/>
        <c:noMultiLvlLbl val="0"/>
      </c:catAx>
      <c:valAx>
        <c:axId val="542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84385"/>
        <c:axId val="48097054"/>
      </c:barChart>
      <c:catAx>
        <c:axId val="90084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054"/>
        <c:auto val="1"/>
        <c:lblAlgn val="ctr"/>
        <c:lblOffset val="100"/>
        <c:noMultiLvlLbl val="0"/>
      </c:catAx>
      <c:valAx>
        <c:axId val="4809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