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66162"/>
        <c:axId val="24909219"/>
      </c:scatterChart>
      <c:valAx>
        <c:axId val="9316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219"/>
        <c:crossesAt val="0"/>
        <c:crossBetween val="midCat"/>
      </c:valAx>
      <c:valAx>
        <c:axId val="2490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08070"/>
        <c:axId val="94307826"/>
      </c:scatterChart>
      <c:valAx>
        <c:axId val="6460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826"/>
        <c:crossesAt val="0"/>
        <c:crossBetween val="midCat"/>
      </c:valAx>
      <c:valAx>
        <c:axId val="9430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5144"/>
        <c:axId val="93518122"/>
      </c:scatterChart>
      <c:valAx>
        <c:axId val="904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122"/>
        <c:crossesAt val="0"/>
        <c:crossBetween val="midCat"/>
      </c:valAx>
      <c:valAx>
        <c:axId val="93518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041376"/>
        <c:axId val="91492707"/>
      </c:scatterChart>
      <c:valAx>
        <c:axId val="2204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707"/>
        <c:crossesAt val="0"/>
        <c:crossBetween val="midCat"/>
      </c:valAx>
      <c:valAx>
        <c:axId val="9149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