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8807"/>
        <c:axId val="40899208"/>
      </c:scatterChart>
      <c:valAx>
        <c:axId val="3253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08"/>
        <c:crossesAt val="0"/>
        <c:crossBetween val="midCat"/>
      </c:valAx>
      <c:valAx>
        <c:axId val="4089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1176"/>
        <c:axId val="23692548"/>
      </c:scatterChart>
      <c:valAx>
        <c:axId val="3180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548"/>
        <c:crossesAt val="0"/>
        <c:crossBetween val="midCat"/>
      </c:valAx>
      <c:valAx>
        <c:axId val="2369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7000"/>
        <c:axId val="18182225"/>
      </c:scatterChart>
      <c:valAx>
        <c:axId val="1787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25"/>
        <c:crossesAt val="0"/>
        <c:crossBetween val="midCat"/>
      </c:valAx>
      <c:valAx>
        <c:axId val="1818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16758"/>
        <c:axId val="45714711"/>
      </c:scatterChart>
      <c:valAx>
        <c:axId val="8131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11"/>
        <c:crossesAt val="0"/>
        <c:crossBetween val="midCat"/>
      </c:valAx>
      <c:valAx>
        <c:axId val="4571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