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20666"/>
        <c:axId val="98485552"/>
      </c:barChart>
      <c:catAx>
        <c:axId val="1752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552"/>
        <c:auto val="1"/>
        <c:lblAlgn val="ctr"/>
        <c:lblOffset val="100"/>
        <c:noMultiLvlLbl val="0"/>
      </c:catAx>
      <c:valAx>
        <c:axId val="9848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33528"/>
        <c:axId val="19719764"/>
      </c:barChart>
      <c:catAx>
        <c:axId val="4633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764"/>
        <c:auto val="1"/>
        <c:lblAlgn val="ctr"/>
        <c:lblOffset val="100"/>
        <c:noMultiLvlLbl val="0"/>
      </c:catAx>
      <c:valAx>
        <c:axId val="1971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22485"/>
        <c:axId val="10717718"/>
      </c:barChart>
      <c:catAx>
        <c:axId val="7272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718"/>
        <c:auto val="1"/>
        <c:lblAlgn val="ctr"/>
        <c:lblOffset val="100"/>
        <c:noMultiLvlLbl val="0"/>
      </c:catAx>
      <c:valAx>
        <c:axId val="1071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51706"/>
        <c:axId val="38584279"/>
      </c:barChart>
      <c:catAx>
        <c:axId val="8505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4279"/>
        <c:auto val="1"/>
        <c:lblAlgn val="ctr"/>
        <c:lblOffset val="100"/>
        <c:noMultiLvlLbl val="0"/>
      </c:catAx>
      <c:valAx>
        <c:axId val="3858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67008"/>
        <c:axId val="26516815"/>
      </c:barChart>
      <c:catAx>
        <c:axId val="9076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815"/>
        <c:auto val="1"/>
        <c:lblAlgn val="ctr"/>
        <c:lblOffset val="100"/>
        <c:noMultiLvlLbl val="0"/>
      </c:catAx>
      <c:valAx>
        <c:axId val="2651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32289"/>
        <c:axId val="28746774"/>
      </c:barChart>
      <c:catAx>
        <c:axId val="1593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774"/>
        <c:auto val="1"/>
        <c:lblAlgn val="ctr"/>
        <c:lblOffset val="100"/>
        <c:noMultiLvlLbl val="0"/>
      </c:catAx>
      <c:valAx>
        <c:axId val="2874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68894"/>
        <c:axId val="53564084"/>
      </c:barChart>
      <c:catAx>
        <c:axId val="3306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084"/>
        <c:auto val="1"/>
        <c:lblAlgn val="ctr"/>
        <c:lblOffset val="100"/>
        <c:noMultiLvlLbl val="0"/>
      </c:catAx>
      <c:valAx>
        <c:axId val="5356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60055"/>
        <c:axId val="77897789"/>
      </c:barChart>
      <c:catAx>
        <c:axId val="3266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789"/>
        <c:auto val="1"/>
        <c:lblAlgn val="ctr"/>
        <c:lblOffset val="100"/>
        <c:noMultiLvlLbl val="0"/>
      </c:catAx>
      <c:valAx>
        <c:axId val="7789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69454"/>
        <c:axId val="10413014"/>
      </c:barChart>
      <c:catAx>
        <c:axId val="5936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014"/>
        <c:auto val="1"/>
        <c:lblAlgn val="ctr"/>
        <c:lblOffset val="100"/>
        <c:noMultiLvlLbl val="0"/>
      </c:catAx>
      <c:valAx>
        <c:axId val="1041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89081"/>
        <c:axId val="98781745"/>
      </c:barChart>
      <c:catAx>
        <c:axId val="6418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745"/>
        <c:auto val="1"/>
        <c:lblAlgn val="ctr"/>
        <c:lblOffset val="100"/>
        <c:noMultiLvlLbl val="0"/>
      </c:catAx>
      <c:valAx>
        <c:axId val="9878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8687"/>
        <c:axId val="56338859"/>
      </c:barChart>
      <c:catAx>
        <c:axId val="395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8859"/>
        <c:auto val="1"/>
        <c:lblAlgn val="ctr"/>
        <c:lblOffset val="100"/>
        <c:noMultiLvlLbl val="0"/>
      </c:catAx>
      <c:valAx>
        <c:axId val="5633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40622"/>
        <c:axId val="11567517"/>
      </c:barChart>
      <c:catAx>
        <c:axId val="1194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517"/>
        <c:auto val="1"/>
        <c:lblAlgn val="ctr"/>
        <c:lblOffset val="100"/>
        <c:noMultiLvlLbl val="0"/>
      </c:catAx>
      <c:valAx>
        <c:axId val="1156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08298"/>
        <c:axId val="72596649"/>
      </c:barChart>
      <c:catAx>
        <c:axId val="3490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649"/>
        <c:auto val="1"/>
        <c:lblAlgn val="ctr"/>
        <c:lblOffset val="100"/>
        <c:noMultiLvlLbl val="0"/>
      </c:catAx>
      <c:valAx>
        <c:axId val="7259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83160"/>
        <c:axId val="40738750"/>
      </c:barChart>
      <c:catAx>
        <c:axId val="1198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750"/>
        <c:auto val="1"/>
        <c:lblAlgn val="ctr"/>
        <c:lblOffset val="100"/>
        <c:noMultiLvlLbl val="0"/>
      </c:catAx>
      <c:valAx>
        <c:axId val="4073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47785"/>
        <c:axId val="82000468"/>
      </c:barChart>
      <c:catAx>
        <c:axId val="3054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468"/>
        <c:auto val="1"/>
        <c:lblAlgn val="ctr"/>
        <c:lblOffset val="100"/>
        <c:noMultiLvlLbl val="0"/>
      </c:catAx>
      <c:valAx>
        <c:axId val="8200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06219"/>
        <c:axId val="52060108"/>
      </c:barChart>
      <c:catAx>
        <c:axId val="8000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108"/>
        <c:auto val="1"/>
        <c:lblAlgn val="ctr"/>
        <c:lblOffset val="100"/>
        <c:noMultiLvlLbl val="0"/>
      </c:catAx>
      <c:valAx>
        <c:axId val="5206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13296"/>
        <c:axId val="13273474"/>
      </c:barChart>
      <c:catAx>
        <c:axId val="8731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474"/>
        <c:auto val="1"/>
        <c:lblAlgn val="ctr"/>
        <c:lblOffset val="100"/>
        <c:noMultiLvlLbl val="0"/>
      </c:catAx>
      <c:valAx>
        <c:axId val="1327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82601"/>
        <c:axId val="80039802"/>
      </c:barChart>
      <c:catAx>
        <c:axId val="6478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9802"/>
        <c:auto val="1"/>
        <c:lblAlgn val="ctr"/>
        <c:lblOffset val="100"/>
        <c:noMultiLvlLbl val="0"/>
      </c:catAx>
      <c:valAx>
        <c:axId val="8003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