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32687"/>
        <c:axId val="73676081"/>
      </c:scatterChart>
      <c:valAx>
        <c:axId val="2643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081"/>
        <c:crossesAt val="0"/>
        <c:crossBetween val="midCat"/>
      </c:valAx>
      <c:valAx>
        <c:axId val="7367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72271"/>
        <c:axId val="89290016"/>
      </c:scatterChart>
      <c:valAx>
        <c:axId val="1377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016"/>
        <c:crossesAt val="0"/>
        <c:crossBetween val="midCat"/>
      </c:valAx>
      <c:valAx>
        <c:axId val="8929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8809"/>
        <c:axId val="63951344"/>
      </c:scatterChart>
      <c:valAx>
        <c:axId val="6782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344"/>
        <c:crossesAt val="0"/>
        <c:crossBetween val="midCat"/>
      </c:valAx>
      <c:valAx>
        <c:axId val="6395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90639"/>
        <c:axId val="68923317"/>
      </c:scatterChart>
      <c:valAx>
        <c:axId val="1199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317"/>
        <c:crossesAt val="0"/>
        <c:crossBetween val="midCat"/>
      </c:valAx>
      <c:valAx>
        <c:axId val="6892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