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18963"/>
        <c:axId val="21953672"/>
      </c:barChart>
      <c:catAx>
        <c:axId val="965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672"/>
        <c:auto val="1"/>
        <c:lblAlgn val="ctr"/>
        <c:lblOffset val="100"/>
        <c:noMultiLvlLbl val="0"/>
      </c:catAx>
      <c:valAx>
        <c:axId val="219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83661"/>
        <c:axId val="67303688"/>
      </c:barChart>
      <c:catAx>
        <c:axId val="234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88"/>
        <c:auto val="1"/>
        <c:lblAlgn val="ctr"/>
        <c:lblOffset val="100"/>
        <c:noMultiLvlLbl val="0"/>
      </c:catAx>
      <c:valAx>
        <c:axId val="673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1354"/>
        <c:axId val="15680157"/>
      </c:barChart>
      <c:catAx>
        <c:axId val="432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157"/>
        <c:auto val="1"/>
        <c:lblAlgn val="ctr"/>
        <c:lblOffset val="100"/>
        <c:noMultiLvlLbl val="0"/>
      </c:catAx>
      <c:valAx>
        <c:axId val="156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24465"/>
        <c:axId val="39577270"/>
      </c:barChart>
      <c:catAx>
        <c:axId val="4632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270"/>
        <c:auto val="1"/>
        <c:lblAlgn val="ctr"/>
        <c:lblOffset val="100"/>
        <c:noMultiLvlLbl val="0"/>
      </c:catAx>
      <c:valAx>
        <c:axId val="395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79321"/>
        <c:axId val="81689511"/>
      </c:barChart>
      <c:catAx>
        <c:axId val="696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11"/>
        <c:auto val="1"/>
        <c:lblAlgn val="ctr"/>
        <c:lblOffset val="100"/>
        <c:noMultiLvlLbl val="0"/>
      </c:catAx>
      <c:valAx>
        <c:axId val="816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04226"/>
        <c:axId val="89876102"/>
      </c:barChart>
      <c:catAx>
        <c:axId val="722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102"/>
        <c:auto val="1"/>
        <c:lblAlgn val="ctr"/>
        <c:lblOffset val="100"/>
        <c:noMultiLvlLbl val="0"/>
      </c:catAx>
      <c:valAx>
        <c:axId val="898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3151"/>
        <c:axId val="32255297"/>
      </c:barChart>
      <c:catAx>
        <c:axId val="9144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297"/>
        <c:auto val="1"/>
        <c:lblAlgn val="ctr"/>
        <c:lblOffset val="100"/>
        <c:noMultiLvlLbl val="0"/>
      </c:catAx>
      <c:valAx>
        <c:axId val="322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83737"/>
        <c:axId val="1017085"/>
      </c:barChart>
      <c:catAx>
        <c:axId val="356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85"/>
        <c:auto val="1"/>
        <c:lblAlgn val="ctr"/>
        <c:lblOffset val="100"/>
        <c:noMultiLvlLbl val="0"/>
      </c:catAx>
      <c:valAx>
        <c:axId val="10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1244"/>
        <c:axId val="85258250"/>
      </c:barChart>
      <c:catAx>
        <c:axId val="997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250"/>
        <c:auto val="1"/>
        <c:lblAlgn val="ctr"/>
        <c:lblOffset val="100"/>
        <c:noMultiLvlLbl val="0"/>
      </c:catAx>
      <c:valAx>
        <c:axId val="852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78138"/>
        <c:axId val="49940656"/>
      </c:barChart>
      <c:catAx>
        <c:axId val="624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56"/>
        <c:auto val="1"/>
        <c:lblAlgn val="ctr"/>
        <c:lblOffset val="100"/>
        <c:noMultiLvlLbl val="0"/>
      </c:catAx>
      <c:valAx>
        <c:axId val="499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03280"/>
        <c:axId val="26291368"/>
      </c:barChart>
      <c:catAx>
        <c:axId val="396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368"/>
        <c:auto val="1"/>
        <c:lblAlgn val="ctr"/>
        <c:lblOffset val="100"/>
        <c:noMultiLvlLbl val="0"/>
      </c:catAx>
      <c:valAx>
        <c:axId val="262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6141"/>
        <c:axId val="73946609"/>
      </c:barChart>
      <c:catAx>
        <c:axId val="561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09"/>
        <c:auto val="1"/>
        <c:lblAlgn val="ctr"/>
        <c:lblOffset val="100"/>
        <c:noMultiLvlLbl val="0"/>
      </c:catAx>
      <c:valAx>
        <c:axId val="739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2387"/>
        <c:axId val="15655745"/>
      </c:barChart>
      <c:catAx>
        <c:axId val="865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745"/>
        <c:auto val="1"/>
        <c:lblAlgn val="ctr"/>
        <c:lblOffset val="100"/>
        <c:noMultiLvlLbl val="0"/>
      </c:catAx>
      <c:valAx>
        <c:axId val="156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1146"/>
        <c:axId val="36609833"/>
      </c:barChart>
      <c:catAx>
        <c:axId val="272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833"/>
        <c:auto val="1"/>
        <c:lblAlgn val="ctr"/>
        <c:lblOffset val="100"/>
        <c:noMultiLvlLbl val="0"/>
      </c:catAx>
      <c:valAx>
        <c:axId val="366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3728"/>
        <c:axId val="34370416"/>
      </c:barChart>
      <c:catAx>
        <c:axId val="751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416"/>
        <c:auto val="1"/>
        <c:lblAlgn val="ctr"/>
        <c:lblOffset val="100"/>
        <c:noMultiLvlLbl val="0"/>
      </c:catAx>
      <c:valAx>
        <c:axId val="343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85721"/>
        <c:axId val="79465667"/>
      </c:barChart>
      <c:catAx>
        <c:axId val="314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67"/>
        <c:auto val="1"/>
        <c:lblAlgn val="ctr"/>
        <c:lblOffset val="100"/>
        <c:noMultiLvlLbl val="0"/>
      </c:catAx>
      <c:valAx>
        <c:axId val="794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6912"/>
        <c:axId val="8405385"/>
      </c:barChart>
      <c:catAx>
        <c:axId val="686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85"/>
        <c:auto val="1"/>
        <c:lblAlgn val="ctr"/>
        <c:lblOffset val="100"/>
        <c:noMultiLvlLbl val="0"/>
      </c:catAx>
      <c:valAx>
        <c:axId val="84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2972"/>
        <c:axId val="95236792"/>
      </c:barChart>
      <c:catAx>
        <c:axId val="845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792"/>
        <c:auto val="1"/>
        <c:lblAlgn val="ctr"/>
        <c:lblOffset val="100"/>
        <c:noMultiLvlLbl val="0"/>
      </c:catAx>
      <c:valAx>
        <c:axId val="952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