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787"/>
        <c:axId val="50319335"/>
      </c:scatterChart>
      <c:valAx>
        <c:axId val="922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35"/>
        <c:crossesAt val="0"/>
        <c:crossBetween val="midCat"/>
      </c:valAx>
      <c:valAx>
        <c:axId val="5031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722"/>
        <c:axId val="83560177"/>
      </c:scatterChart>
      <c:valAx>
        <c:axId val="496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77"/>
        <c:crossesAt val="0"/>
        <c:crossBetween val="midCat"/>
      </c:valAx>
      <c:valAx>
        <c:axId val="8356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1614"/>
        <c:axId val="51485366"/>
      </c:scatterChart>
      <c:valAx>
        <c:axId val="3839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66"/>
        <c:crossesAt val="0"/>
        <c:crossBetween val="midCat"/>
      </c:valAx>
      <c:valAx>
        <c:axId val="5148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4497"/>
        <c:axId val="51411081"/>
      </c:scatterChart>
      <c:valAx>
        <c:axId val="9588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81"/>
        <c:crossesAt val="0"/>
        <c:crossBetween val="midCat"/>
      </c:valAx>
      <c:valAx>
        <c:axId val="5141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