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8251"/>
        <c:axId val="6507853"/>
      </c:barChart>
      <c:catAx>
        <c:axId val="79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3"/>
        <c:auto val="1"/>
        <c:lblAlgn val="ctr"/>
        <c:lblOffset val="100"/>
        <c:noMultiLvlLbl val="0"/>
      </c:catAx>
      <c:valAx>
        <c:axId val="65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2031"/>
        <c:axId val="97000668"/>
      </c:barChart>
      <c:catAx>
        <c:axId val="566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668"/>
        <c:auto val="1"/>
        <c:lblAlgn val="ctr"/>
        <c:lblOffset val="100"/>
        <c:noMultiLvlLbl val="0"/>
      </c:catAx>
      <c:valAx>
        <c:axId val="970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57836"/>
        <c:axId val="22825186"/>
      </c:barChart>
      <c:catAx>
        <c:axId val="955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86"/>
        <c:auto val="1"/>
        <c:lblAlgn val="ctr"/>
        <c:lblOffset val="100"/>
        <c:noMultiLvlLbl val="0"/>
      </c:catAx>
      <c:valAx>
        <c:axId val="228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12439"/>
        <c:axId val="79959650"/>
      </c:barChart>
      <c:catAx>
        <c:axId val="769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650"/>
        <c:auto val="1"/>
        <c:lblAlgn val="ctr"/>
        <c:lblOffset val="100"/>
        <c:noMultiLvlLbl val="0"/>
      </c:catAx>
      <c:valAx>
        <c:axId val="799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0405"/>
        <c:axId val="16637258"/>
      </c:barChart>
      <c:catAx>
        <c:axId val="849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258"/>
        <c:auto val="1"/>
        <c:lblAlgn val="ctr"/>
        <c:lblOffset val="100"/>
        <c:noMultiLvlLbl val="0"/>
      </c:catAx>
      <c:valAx>
        <c:axId val="166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57747"/>
        <c:axId val="51583477"/>
      </c:barChart>
      <c:catAx>
        <c:axId val="781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477"/>
        <c:auto val="1"/>
        <c:lblAlgn val="ctr"/>
        <c:lblOffset val="100"/>
        <c:noMultiLvlLbl val="0"/>
      </c:catAx>
      <c:valAx>
        <c:axId val="515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1847"/>
        <c:axId val="27425988"/>
      </c:barChart>
      <c:catAx>
        <c:axId val="613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88"/>
        <c:auto val="1"/>
        <c:lblAlgn val="ctr"/>
        <c:lblOffset val="100"/>
        <c:noMultiLvlLbl val="0"/>
      </c:catAx>
      <c:valAx>
        <c:axId val="274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9903"/>
        <c:axId val="98903865"/>
      </c:barChart>
      <c:catAx>
        <c:axId val="998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865"/>
        <c:auto val="1"/>
        <c:lblAlgn val="ctr"/>
        <c:lblOffset val="100"/>
        <c:noMultiLvlLbl val="0"/>
      </c:catAx>
      <c:valAx>
        <c:axId val="989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19166"/>
        <c:axId val="34887677"/>
      </c:barChart>
      <c:catAx>
        <c:axId val="344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77"/>
        <c:auto val="1"/>
        <c:lblAlgn val="ctr"/>
        <c:lblOffset val="100"/>
        <c:noMultiLvlLbl val="0"/>
      </c:catAx>
      <c:valAx>
        <c:axId val="348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78137"/>
        <c:axId val="52097482"/>
      </c:barChart>
      <c:catAx>
        <c:axId val="706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82"/>
        <c:auto val="1"/>
        <c:lblAlgn val="ctr"/>
        <c:lblOffset val="100"/>
        <c:noMultiLvlLbl val="0"/>
      </c:catAx>
      <c:valAx>
        <c:axId val="520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50547"/>
        <c:axId val="51403556"/>
      </c:barChart>
      <c:catAx>
        <c:axId val="384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56"/>
        <c:auto val="1"/>
        <c:lblAlgn val="ctr"/>
        <c:lblOffset val="100"/>
        <c:noMultiLvlLbl val="0"/>
      </c:catAx>
      <c:valAx>
        <c:axId val="514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7402"/>
        <c:axId val="45411547"/>
      </c:barChart>
      <c:catAx>
        <c:axId val="866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547"/>
        <c:auto val="1"/>
        <c:lblAlgn val="ctr"/>
        <c:lblOffset val="100"/>
        <c:noMultiLvlLbl val="0"/>
      </c:catAx>
      <c:valAx>
        <c:axId val="454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39018"/>
        <c:axId val="13560002"/>
      </c:barChart>
      <c:catAx>
        <c:axId val="943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002"/>
        <c:auto val="1"/>
        <c:lblAlgn val="ctr"/>
        <c:lblOffset val="100"/>
        <c:noMultiLvlLbl val="0"/>
      </c:catAx>
      <c:valAx>
        <c:axId val="135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28489"/>
        <c:axId val="71998667"/>
      </c:barChart>
      <c:catAx>
        <c:axId val="7812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67"/>
        <c:auto val="1"/>
        <c:lblAlgn val="ctr"/>
        <c:lblOffset val="100"/>
        <c:noMultiLvlLbl val="0"/>
      </c:catAx>
      <c:valAx>
        <c:axId val="719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2934"/>
        <c:axId val="66694188"/>
      </c:barChart>
      <c:catAx>
        <c:axId val="114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188"/>
        <c:auto val="1"/>
        <c:lblAlgn val="ctr"/>
        <c:lblOffset val="100"/>
        <c:noMultiLvlLbl val="0"/>
      </c:catAx>
      <c:valAx>
        <c:axId val="666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0026"/>
        <c:axId val="38233907"/>
      </c:barChart>
      <c:catAx>
        <c:axId val="543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907"/>
        <c:auto val="1"/>
        <c:lblAlgn val="ctr"/>
        <c:lblOffset val="100"/>
        <c:noMultiLvlLbl val="0"/>
      </c:catAx>
      <c:valAx>
        <c:axId val="382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81882"/>
        <c:axId val="44859573"/>
      </c:barChart>
      <c:catAx>
        <c:axId val="178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573"/>
        <c:auto val="1"/>
        <c:lblAlgn val="ctr"/>
        <c:lblOffset val="100"/>
        <c:noMultiLvlLbl val="0"/>
      </c:catAx>
      <c:valAx>
        <c:axId val="448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6400"/>
        <c:axId val="12441928"/>
      </c:barChart>
      <c:catAx>
        <c:axId val="358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928"/>
        <c:auto val="1"/>
        <c:lblAlgn val="ctr"/>
        <c:lblOffset val="100"/>
        <c:noMultiLvlLbl val="0"/>
      </c:catAx>
      <c:valAx>
        <c:axId val="12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