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281961"/>
        <c:axId val="85034776"/>
      </c:barChart>
      <c:catAx>
        <c:axId val="4528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4776"/>
        <c:auto val="1"/>
        <c:lblAlgn val="ctr"/>
        <c:lblOffset val="100"/>
        <c:noMultiLvlLbl val="0"/>
      </c:catAx>
      <c:valAx>
        <c:axId val="8503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426329"/>
        <c:axId val="98046835"/>
      </c:barChart>
      <c:catAx>
        <c:axId val="7142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6835"/>
        <c:auto val="1"/>
        <c:lblAlgn val="ctr"/>
        <c:lblOffset val="100"/>
        <c:noMultiLvlLbl val="0"/>
      </c:catAx>
      <c:valAx>
        <c:axId val="9804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5800"/>
        <c:axId val="24743736"/>
      </c:barChart>
      <c:catAx>
        <c:axId val="27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3736"/>
        <c:auto val="1"/>
        <c:lblAlgn val="ctr"/>
        <c:lblOffset val="100"/>
        <c:noMultiLvlLbl val="0"/>
      </c:catAx>
      <c:valAx>
        <c:axId val="2474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994038"/>
        <c:axId val="73835615"/>
      </c:barChart>
      <c:catAx>
        <c:axId val="4399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5615"/>
        <c:auto val="1"/>
        <c:lblAlgn val="ctr"/>
        <c:lblOffset val="100"/>
        <c:noMultiLvlLbl val="0"/>
      </c:catAx>
      <c:valAx>
        <c:axId val="7383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276728"/>
        <c:axId val="8345149"/>
      </c:barChart>
      <c:catAx>
        <c:axId val="1927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149"/>
        <c:auto val="1"/>
        <c:lblAlgn val="ctr"/>
        <c:lblOffset val="100"/>
        <c:noMultiLvlLbl val="0"/>
      </c:catAx>
      <c:valAx>
        <c:axId val="834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394345"/>
        <c:axId val="82481856"/>
      </c:barChart>
      <c:catAx>
        <c:axId val="3139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1856"/>
        <c:auto val="1"/>
        <c:lblAlgn val="ctr"/>
        <c:lblOffset val="100"/>
        <c:noMultiLvlLbl val="0"/>
      </c:catAx>
      <c:valAx>
        <c:axId val="8248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65946"/>
        <c:axId val="92368311"/>
      </c:barChart>
      <c:catAx>
        <c:axId val="9266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8311"/>
        <c:auto val="1"/>
        <c:lblAlgn val="ctr"/>
        <c:lblOffset val="100"/>
        <c:noMultiLvlLbl val="0"/>
      </c:catAx>
      <c:valAx>
        <c:axId val="9236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20800"/>
        <c:axId val="294102"/>
      </c:barChart>
      <c:catAx>
        <c:axId val="172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02"/>
        <c:auto val="1"/>
        <c:lblAlgn val="ctr"/>
        <c:lblOffset val="100"/>
        <c:noMultiLvlLbl val="0"/>
      </c:catAx>
      <c:valAx>
        <c:axId val="29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896973"/>
        <c:axId val="20020777"/>
      </c:barChart>
      <c:catAx>
        <c:axId val="8789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0777"/>
        <c:auto val="1"/>
        <c:lblAlgn val="ctr"/>
        <c:lblOffset val="100"/>
        <c:noMultiLvlLbl val="0"/>
      </c:catAx>
      <c:valAx>
        <c:axId val="2002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185572"/>
        <c:axId val="99763806"/>
      </c:barChart>
      <c:catAx>
        <c:axId val="8818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3806"/>
        <c:auto val="1"/>
        <c:lblAlgn val="ctr"/>
        <c:lblOffset val="100"/>
        <c:noMultiLvlLbl val="0"/>
      </c:catAx>
      <c:valAx>
        <c:axId val="9976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382111"/>
        <c:axId val="16169072"/>
      </c:barChart>
      <c:catAx>
        <c:axId val="1638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9072"/>
        <c:auto val="1"/>
        <c:lblAlgn val="ctr"/>
        <c:lblOffset val="100"/>
        <c:noMultiLvlLbl val="0"/>
      </c:catAx>
      <c:valAx>
        <c:axId val="1616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36424"/>
        <c:axId val="27415196"/>
      </c:barChart>
      <c:catAx>
        <c:axId val="7983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5196"/>
        <c:auto val="1"/>
        <c:lblAlgn val="ctr"/>
        <c:lblOffset val="100"/>
        <c:noMultiLvlLbl val="0"/>
      </c:catAx>
      <c:valAx>
        <c:axId val="2741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17809"/>
        <c:axId val="85213997"/>
      </c:barChart>
      <c:catAx>
        <c:axId val="8451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3997"/>
        <c:auto val="1"/>
        <c:lblAlgn val="ctr"/>
        <c:lblOffset val="100"/>
        <c:noMultiLvlLbl val="0"/>
      </c:catAx>
      <c:valAx>
        <c:axId val="8521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183508"/>
        <c:axId val="28280898"/>
      </c:barChart>
      <c:catAx>
        <c:axId val="9618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0898"/>
        <c:auto val="1"/>
        <c:lblAlgn val="ctr"/>
        <c:lblOffset val="100"/>
        <c:noMultiLvlLbl val="0"/>
      </c:catAx>
      <c:valAx>
        <c:axId val="2828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963305"/>
        <c:axId val="73983541"/>
      </c:barChart>
      <c:catAx>
        <c:axId val="3496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3541"/>
        <c:auto val="1"/>
        <c:lblAlgn val="ctr"/>
        <c:lblOffset val="100"/>
        <c:noMultiLvlLbl val="0"/>
      </c:catAx>
      <c:valAx>
        <c:axId val="7398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703478"/>
        <c:axId val="34890807"/>
      </c:barChart>
      <c:catAx>
        <c:axId val="3870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0807"/>
        <c:auto val="1"/>
        <c:lblAlgn val="ctr"/>
        <c:lblOffset val="100"/>
        <c:noMultiLvlLbl val="0"/>
      </c:catAx>
      <c:valAx>
        <c:axId val="3489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74429"/>
        <c:axId val="93781376"/>
      </c:barChart>
      <c:catAx>
        <c:axId val="9547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1376"/>
        <c:auto val="1"/>
        <c:lblAlgn val="ctr"/>
        <c:lblOffset val="100"/>
        <c:noMultiLvlLbl val="0"/>
      </c:catAx>
      <c:valAx>
        <c:axId val="9378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161697"/>
        <c:axId val="38782163"/>
      </c:barChart>
      <c:catAx>
        <c:axId val="2416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2163"/>
        <c:auto val="1"/>
        <c:lblAlgn val="ctr"/>
        <c:lblOffset val="100"/>
        <c:noMultiLvlLbl val="0"/>
      </c:catAx>
      <c:valAx>
        <c:axId val="3878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