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84624"/>
        <c:axId val="38779194"/>
      </c:scatterChart>
      <c:valAx>
        <c:axId val="71484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194"/>
        <c:crossesAt val="0"/>
        <c:crossBetween val="midCat"/>
      </c:valAx>
      <c:valAx>
        <c:axId val="3877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61954"/>
        <c:axId val="43086936"/>
      </c:scatterChart>
      <c:valAx>
        <c:axId val="21161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936"/>
        <c:crossesAt val="0"/>
        <c:crossBetween val="midCat"/>
      </c:valAx>
      <c:valAx>
        <c:axId val="4308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39291"/>
        <c:axId val="9404668"/>
      </c:scatterChart>
      <c:valAx>
        <c:axId val="87139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68"/>
        <c:crossesAt val="0"/>
        <c:crossBetween val="midCat"/>
      </c:valAx>
      <c:valAx>
        <c:axId val="9404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52771"/>
        <c:axId val="48558922"/>
      </c:scatterChart>
      <c:valAx>
        <c:axId val="67252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922"/>
        <c:crossesAt val="0"/>
        <c:crossBetween val="midCat"/>
      </c:valAx>
      <c:valAx>
        <c:axId val="48558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