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99056"/>
        <c:axId val="34808159"/>
      </c:barChart>
      <c:catAx>
        <c:axId val="2089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159"/>
        <c:auto val="1"/>
        <c:lblAlgn val="ctr"/>
        <c:lblOffset val="100"/>
        <c:noMultiLvlLbl val="0"/>
      </c:catAx>
      <c:valAx>
        <c:axId val="348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284"/>
        <c:axId val="69527716"/>
      </c:barChart>
      <c:catAx>
        <c:axId val="76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716"/>
        <c:auto val="1"/>
        <c:lblAlgn val="ctr"/>
        <c:lblOffset val="100"/>
        <c:noMultiLvlLbl val="0"/>
      </c:catAx>
      <c:valAx>
        <c:axId val="695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71803"/>
        <c:axId val="33069387"/>
      </c:barChart>
      <c:catAx>
        <c:axId val="912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387"/>
        <c:auto val="1"/>
        <c:lblAlgn val="ctr"/>
        <c:lblOffset val="100"/>
        <c:noMultiLvlLbl val="0"/>
      </c:catAx>
      <c:valAx>
        <c:axId val="330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53433"/>
        <c:axId val="8950919"/>
      </c:barChart>
      <c:catAx>
        <c:axId val="8055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19"/>
        <c:auto val="1"/>
        <c:lblAlgn val="ctr"/>
        <c:lblOffset val="100"/>
        <c:noMultiLvlLbl val="0"/>
      </c:catAx>
      <c:valAx>
        <c:axId val="895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07356"/>
        <c:axId val="15457906"/>
      </c:barChart>
      <c:catAx>
        <c:axId val="2860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906"/>
        <c:auto val="1"/>
        <c:lblAlgn val="ctr"/>
        <c:lblOffset val="100"/>
        <c:noMultiLvlLbl val="0"/>
      </c:catAx>
      <c:valAx>
        <c:axId val="154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75786"/>
        <c:axId val="66816119"/>
      </c:barChart>
      <c:catAx>
        <c:axId val="4747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119"/>
        <c:auto val="1"/>
        <c:lblAlgn val="ctr"/>
        <c:lblOffset val="100"/>
        <c:noMultiLvlLbl val="0"/>
      </c:catAx>
      <c:valAx>
        <c:axId val="668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5823"/>
        <c:axId val="12648592"/>
      </c:barChart>
      <c:catAx>
        <c:axId val="900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592"/>
        <c:auto val="1"/>
        <c:lblAlgn val="ctr"/>
        <c:lblOffset val="100"/>
        <c:noMultiLvlLbl val="0"/>
      </c:catAx>
      <c:valAx>
        <c:axId val="126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44428"/>
        <c:axId val="1697946"/>
      </c:barChart>
      <c:catAx>
        <c:axId val="8734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46"/>
        <c:auto val="1"/>
        <c:lblAlgn val="ctr"/>
        <c:lblOffset val="100"/>
        <c:noMultiLvlLbl val="0"/>
      </c:catAx>
      <c:valAx>
        <c:axId val="16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69461"/>
        <c:axId val="67985076"/>
      </c:barChart>
      <c:catAx>
        <c:axId val="9876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076"/>
        <c:auto val="1"/>
        <c:lblAlgn val="ctr"/>
        <c:lblOffset val="100"/>
        <c:noMultiLvlLbl val="0"/>
      </c:catAx>
      <c:valAx>
        <c:axId val="679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25587"/>
        <c:axId val="53526895"/>
      </c:barChart>
      <c:catAx>
        <c:axId val="2762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895"/>
        <c:auto val="1"/>
        <c:lblAlgn val="ctr"/>
        <c:lblOffset val="100"/>
        <c:noMultiLvlLbl val="0"/>
      </c:catAx>
      <c:valAx>
        <c:axId val="5352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09878"/>
        <c:axId val="1303434"/>
      </c:barChart>
      <c:catAx>
        <c:axId val="8830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34"/>
        <c:auto val="1"/>
        <c:lblAlgn val="ctr"/>
        <c:lblOffset val="100"/>
        <c:noMultiLvlLbl val="0"/>
      </c:catAx>
      <c:valAx>
        <c:axId val="130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56170"/>
        <c:axId val="24685261"/>
      </c:barChart>
      <c:catAx>
        <c:axId val="2275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261"/>
        <c:auto val="1"/>
        <c:lblAlgn val="ctr"/>
        <c:lblOffset val="100"/>
        <c:noMultiLvlLbl val="0"/>
      </c:catAx>
      <c:valAx>
        <c:axId val="246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82287"/>
        <c:axId val="27922492"/>
      </c:barChart>
      <c:catAx>
        <c:axId val="2858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492"/>
        <c:auto val="1"/>
        <c:lblAlgn val="ctr"/>
        <c:lblOffset val="100"/>
        <c:noMultiLvlLbl val="0"/>
      </c:catAx>
      <c:valAx>
        <c:axId val="279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57902"/>
        <c:axId val="52092838"/>
      </c:barChart>
      <c:catAx>
        <c:axId val="1285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838"/>
        <c:auto val="1"/>
        <c:lblAlgn val="ctr"/>
        <c:lblOffset val="100"/>
        <c:noMultiLvlLbl val="0"/>
      </c:catAx>
      <c:valAx>
        <c:axId val="5209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60193"/>
        <c:axId val="57640677"/>
      </c:barChart>
      <c:catAx>
        <c:axId val="1526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677"/>
        <c:auto val="1"/>
        <c:lblAlgn val="ctr"/>
        <c:lblOffset val="100"/>
        <c:noMultiLvlLbl val="0"/>
      </c:catAx>
      <c:valAx>
        <c:axId val="5764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15800"/>
        <c:axId val="97753566"/>
      </c:barChart>
      <c:catAx>
        <c:axId val="5101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566"/>
        <c:auto val="1"/>
        <c:lblAlgn val="ctr"/>
        <c:lblOffset val="100"/>
        <c:noMultiLvlLbl val="0"/>
      </c:catAx>
      <c:valAx>
        <c:axId val="977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21132"/>
        <c:axId val="83183310"/>
      </c:barChart>
      <c:catAx>
        <c:axId val="769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310"/>
        <c:auto val="1"/>
        <c:lblAlgn val="ctr"/>
        <c:lblOffset val="100"/>
        <c:noMultiLvlLbl val="0"/>
      </c:catAx>
      <c:valAx>
        <c:axId val="8318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6774"/>
        <c:axId val="6925470"/>
      </c:barChart>
      <c:catAx>
        <c:axId val="22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70"/>
        <c:auto val="1"/>
        <c:lblAlgn val="ctr"/>
        <c:lblOffset val="100"/>
        <c:noMultiLvlLbl val="0"/>
      </c:catAx>
      <c:valAx>
        <c:axId val="692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