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4579"/>
        <c:axId val="9603000"/>
      </c:scatterChart>
      <c:valAx>
        <c:axId val="1817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00"/>
        <c:crossesAt val="0"/>
        <c:crossBetween val="midCat"/>
      </c:valAx>
      <c:valAx>
        <c:axId val="960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98085"/>
        <c:axId val="66316056"/>
      </c:scatterChart>
      <c:valAx>
        <c:axId val="4809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056"/>
        <c:crossesAt val="0"/>
        <c:crossBetween val="midCat"/>
      </c:valAx>
      <c:valAx>
        <c:axId val="6631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76116"/>
        <c:axId val="37879225"/>
      </c:scatterChart>
      <c:valAx>
        <c:axId val="75576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25"/>
        <c:crossesAt val="0"/>
        <c:crossBetween val="midCat"/>
      </c:valAx>
      <c:valAx>
        <c:axId val="37879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19318"/>
        <c:axId val="67487664"/>
      </c:scatterChart>
      <c:valAx>
        <c:axId val="8101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64"/>
        <c:crossesAt val="0"/>
        <c:crossBetween val="midCat"/>
      </c:valAx>
      <c:valAx>
        <c:axId val="6748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