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79605"/>
        <c:axId val="74789126"/>
      </c:barChart>
      <c:catAx>
        <c:axId val="936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126"/>
        <c:auto val="1"/>
        <c:lblAlgn val="ctr"/>
        <c:lblOffset val="100"/>
        <c:noMultiLvlLbl val="0"/>
      </c:catAx>
      <c:valAx>
        <c:axId val="747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0571"/>
        <c:axId val="46617607"/>
      </c:barChart>
      <c:catAx>
        <c:axId val="992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607"/>
        <c:auto val="1"/>
        <c:lblAlgn val="ctr"/>
        <c:lblOffset val="100"/>
        <c:noMultiLvlLbl val="0"/>
      </c:catAx>
      <c:valAx>
        <c:axId val="466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69747"/>
        <c:axId val="43755095"/>
      </c:barChart>
      <c:catAx>
        <c:axId val="578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95"/>
        <c:auto val="1"/>
        <c:lblAlgn val="ctr"/>
        <c:lblOffset val="100"/>
        <c:noMultiLvlLbl val="0"/>
      </c:catAx>
      <c:valAx>
        <c:axId val="437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12299"/>
        <c:axId val="99303396"/>
      </c:barChart>
      <c:catAx>
        <c:axId val="195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396"/>
        <c:auto val="1"/>
        <c:lblAlgn val="ctr"/>
        <c:lblOffset val="100"/>
        <c:noMultiLvlLbl val="0"/>
      </c:catAx>
      <c:valAx>
        <c:axId val="993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3309"/>
        <c:axId val="80946036"/>
      </c:barChart>
      <c:catAx>
        <c:axId val="175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036"/>
        <c:auto val="1"/>
        <c:lblAlgn val="ctr"/>
        <c:lblOffset val="100"/>
        <c:noMultiLvlLbl val="0"/>
      </c:catAx>
      <c:valAx>
        <c:axId val="809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4688"/>
        <c:axId val="5835139"/>
      </c:barChart>
      <c:catAx>
        <c:axId val="151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9"/>
        <c:auto val="1"/>
        <c:lblAlgn val="ctr"/>
        <c:lblOffset val="100"/>
        <c:noMultiLvlLbl val="0"/>
      </c:catAx>
      <c:valAx>
        <c:axId val="58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6325"/>
        <c:axId val="8571062"/>
      </c:barChart>
      <c:catAx>
        <c:axId val="377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2"/>
        <c:auto val="1"/>
        <c:lblAlgn val="ctr"/>
        <c:lblOffset val="100"/>
        <c:noMultiLvlLbl val="0"/>
      </c:catAx>
      <c:valAx>
        <c:axId val="85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9913"/>
        <c:axId val="49061788"/>
      </c:barChart>
      <c:catAx>
        <c:axId val="531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88"/>
        <c:auto val="1"/>
        <c:lblAlgn val="ctr"/>
        <c:lblOffset val="100"/>
        <c:noMultiLvlLbl val="0"/>
      </c:catAx>
      <c:valAx>
        <c:axId val="490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3718"/>
        <c:axId val="23770438"/>
      </c:barChart>
      <c:catAx>
        <c:axId val="566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38"/>
        <c:auto val="1"/>
        <c:lblAlgn val="ctr"/>
        <c:lblOffset val="100"/>
        <c:noMultiLvlLbl val="0"/>
      </c:catAx>
      <c:valAx>
        <c:axId val="237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2816"/>
        <c:axId val="27932176"/>
      </c:barChart>
      <c:catAx>
        <c:axId val="990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176"/>
        <c:auto val="1"/>
        <c:lblAlgn val="ctr"/>
        <c:lblOffset val="100"/>
        <c:noMultiLvlLbl val="0"/>
      </c:catAx>
      <c:valAx>
        <c:axId val="279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6594"/>
        <c:axId val="19409523"/>
      </c:barChart>
      <c:catAx>
        <c:axId val="195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23"/>
        <c:auto val="1"/>
        <c:lblAlgn val="ctr"/>
        <c:lblOffset val="100"/>
        <c:noMultiLvlLbl val="0"/>
      </c:catAx>
      <c:valAx>
        <c:axId val="194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875"/>
        <c:axId val="22957402"/>
      </c:barChart>
      <c:catAx>
        <c:axId val="90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402"/>
        <c:auto val="1"/>
        <c:lblAlgn val="ctr"/>
        <c:lblOffset val="100"/>
        <c:noMultiLvlLbl val="0"/>
      </c:catAx>
      <c:valAx>
        <c:axId val="229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0045"/>
        <c:axId val="23061315"/>
      </c:barChart>
      <c:catAx>
        <c:axId val="426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15"/>
        <c:auto val="1"/>
        <c:lblAlgn val="ctr"/>
        <c:lblOffset val="100"/>
        <c:noMultiLvlLbl val="0"/>
      </c:catAx>
      <c:valAx>
        <c:axId val="230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93798"/>
        <c:axId val="55610387"/>
      </c:barChart>
      <c:catAx>
        <c:axId val="258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387"/>
        <c:auto val="1"/>
        <c:lblAlgn val="ctr"/>
        <c:lblOffset val="100"/>
        <c:noMultiLvlLbl val="0"/>
      </c:catAx>
      <c:valAx>
        <c:axId val="556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0948"/>
        <c:axId val="45007970"/>
      </c:barChart>
      <c:catAx>
        <c:axId val="559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70"/>
        <c:auto val="1"/>
        <c:lblAlgn val="ctr"/>
        <c:lblOffset val="100"/>
        <c:noMultiLvlLbl val="0"/>
      </c:catAx>
      <c:valAx>
        <c:axId val="450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06865"/>
        <c:axId val="22325760"/>
      </c:barChart>
      <c:catAx>
        <c:axId val="118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60"/>
        <c:auto val="1"/>
        <c:lblAlgn val="ctr"/>
        <c:lblOffset val="100"/>
        <c:noMultiLvlLbl val="0"/>
      </c:catAx>
      <c:valAx>
        <c:axId val="223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41176"/>
        <c:axId val="71793882"/>
      </c:barChart>
      <c:catAx>
        <c:axId val="577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82"/>
        <c:auto val="1"/>
        <c:lblAlgn val="ctr"/>
        <c:lblOffset val="100"/>
        <c:noMultiLvlLbl val="0"/>
      </c:catAx>
      <c:valAx>
        <c:axId val="717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153"/>
        <c:axId val="82701399"/>
      </c:barChart>
      <c:catAx>
        <c:axId val="64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399"/>
        <c:auto val="1"/>
        <c:lblAlgn val="ctr"/>
        <c:lblOffset val="100"/>
        <c:noMultiLvlLbl val="0"/>
      </c:catAx>
      <c:valAx>
        <c:axId val="827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