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2366"/>
        <c:axId val="35696813"/>
      </c:scatterChart>
      <c:valAx>
        <c:axId val="4445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13"/>
        <c:crossesAt val="0"/>
        <c:crossBetween val="midCat"/>
      </c:valAx>
      <c:valAx>
        <c:axId val="3569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65609"/>
        <c:axId val="14703221"/>
      </c:scatterChart>
      <c:valAx>
        <c:axId val="2276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21"/>
        <c:crossesAt val="0"/>
        <c:crossBetween val="midCat"/>
      </c:valAx>
      <c:valAx>
        <c:axId val="1470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1652"/>
        <c:axId val="50943883"/>
      </c:scatterChart>
      <c:valAx>
        <c:axId val="4145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83"/>
        <c:crossesAt val="0"/>
        <c:crossBetween val="midCat"/>
      </c:valAx>
      <c:valAx>
        <c:axId val="5094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3982"/>
        <c:axId val="29401240"/>
      </c:scatterChart>
      <c:valAx>
        <c:axId val="5681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240"/>
        <c:crossesAt val="0"/>
        <c:crossBetween val="midCat"/>
      </c:valAx>
      <c:valAx>
        <c:axId val="2940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