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8676466"/>
        <c:axId val="70688152"/>
      </c:scatterChart>
      <c:valAx>
        <c:axId val="886764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88152"/>
        <c:crossesAt val="0"/>
        <c:crossBetween val="midCat"/>
      </c:valAx>
      <c:valAx>
        <c:axId val="706881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764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029028"/>
        <c:axId val="41953524"/>
      </c:scatterChart>
      <c:valAx>
        <c:axId val="210290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53524"/>
        <c:crossesAt val="0"/>
        <c:crossBetween val="midCat"/>
      </c:valAx>
      <c:valAx>
        <c:axId val="419535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90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791611"/>
        <c:axId val="7072747"/>
      </c:scatterChart>
      <c:valAx>
        <c:axId val="647916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2747"/>
        <c:crossesAt val="0"/>
        <c:crossBetween val="midCat"/>
      </c:valAx>
      <c:valAx>
        <c:axId val="70727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16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7601321"/>
        <c:axId val="16813761"/>
      </c:scatterChart>
      <c:valAx>
        <c:axId val="976013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3761"/>
        <c:crossesAt val="0"/>
        <c:crossBetween val="midCat"/>
      </c:valAx>
      <c:valAx>
        <c:axId val="168137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013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