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163737"/>
        <c:axId val="81029816"/>
      </c:barChart>
      <c:catAx>
        <c:axId val="241637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9816"/>
        <c:auto val="1"/>
        <c:lblAlgn val="ctr"/>
        <c:lblOffset val="100"/>
        <c:noMultiLvlLbl val="0"/>
      </c:catAx>
      <c:valAx>
        <c:axId val="81029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637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631008"/>
        <c:axId val="72617216"/>
      </c:barChart>
      <c:catAx>
        <c:axId val="4631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17216"/>
        <c:auto val="1"/>
        <c:lblAlgn val="ctr"/>
        <c:lblOffset val="100"/>
        <c:noMultiLvlLbl val="0"/>
      </c:catAx>
      <c:valAx>
        <c:axId val="72617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1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3093154"/>
        <c:axId val="38838575"/>
      </c:barChart>
      <c:catAx>
        <c:axId val="73093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38575"/>
        <c:auto val="1"/>
        <c:lblAlgn val="ctr"/>
        <c:lblOffset val="100"/>
        <c:noMultiLvlLbl val="0"/>
      </c:catAx>
      <c:valAx>
        <c:axId val="388385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93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322166"/>
        <c:axId val="55530136"/>
      </c:barChart>
      <c:catAx>
        <c:axId val="39322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0136"/>
        <c:auto val="1"/>
        <c:lblAlgn val="ctr"/>
        <c:lblOffset val="100"/>
        <c:noMultiLvlLbl val="0"/>
      </c:catAx>
      <c:valAx>
        <c:axId val="5553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22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1185952"/>
        <c:axId val="56852876"/>
      </c:barChart>
      <c:catAx>
        <c:axId val="711859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2876"/>
        <c:auto val="1"/>
        <c:lblAlgn val="ctr"/>
        <c:lblOffset val="100"/>
        <c:noMultiLvlLbl val="0"/>
      </c:catAx>
      <c:valAx>
        <c:axId val="568528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859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4345041"/>
        <c:axId val="17349989"/>
      </c:barChart>
      <c:catAx>
        <c:axId val="143450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49989"/>
        <c:auto val="1"/>
        <c:lblAlgn val="ctr"/>
        <c:lblOffset val="100"/>
        <c:noMultiLvlLbl val="0"/>
      </c:catAx>
      <c:valAx>
        <c:axId val="17349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450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661166"/>
        <c:axId val="98009112"/>
      </c:barChart>
      <c:catAx>
        <c:axId val="776611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09112"/>
        <c:auto val="1"/>
        <c:lblAlgn val="ctr"/>
        <c:lblOffset val="100"/>
        <c:noMultiLvlLbl val="0"/>
      </c:catAx>
      <c:valAx>
        <c:axId val="98009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61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145712"/>
        <c:axId val="51080201"/>
      </c:barChart>
      <c:catAx>
        <c:axId val="271457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80201"/>
        <c:auto val="1"/>
        <c:lblAlgn val="ctr"/>
        <c:lblOffset val="100"/>
        <c:noMultiLvlLbl val="0"/>
      </c:catAx>
      <c:valAx>
        <c:axId val="51080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457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6929239"/>
        <c:axId val="38016623"/>
      </c:barChart>
      <c:catAx>
        <c:axId val="46929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16623"/>
        <c:auto val="1"/>
        <c:lblAlgn val="ctr"/>
        <c:lblOffset val="100"/>
        <c:noMultiLvlLbl val="0"/>
      </c:catAx>
      <c:valAx>
        <c:axId val="38016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9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370940"/>
        <c:axId val="80927587"/>
      </c:barChart>
      <c:catAx>
        <c:axId val="79370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587"/>
        <c:auto val="1"/>
        <c:lblAlgn val="ctr"/>
        <c:lblOffset val="100"/>
        <c:noMultiLvlLbl val="0"/>
      </c:catAx>
      <c:valAx>
        <c:axId val="80927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0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7064567"/>
        <c:axId val="27704807"/>
      </c:barChart>
      <c:catAx>
        <c:axId val="97064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04807"/>
        <c:auto val="1"/>
        <c:lblAlgn val="ctr"/>
        <c:lblOffset val="100"/>
        <c:noMultiLvlLbl val="0"/>
      </c:catAx>
      <c:valAx>
        <c:axId val="27704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4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963309"/>
        <c:axId val="11752863"/>
      </c:barChart>
      <c:catAx>
        <c:axId val="8696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2863"/>
        <c:auto val="1"/>
        <c:lblAlgn val="ctr"/>
        <c:lblOffset val="100"/>
        <c:noMultiLvlLbl val="0"/>
      </c:catAx>
      <c:valAx>
        <c:axId val="11752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6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6322845"/>
        <c:axId val="89283696"/>
      </c:barChart>
      <c:catAx>
        <c:axId val="763228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83696"/>
        <c:auto val="1"/>
        <c:lblAlgn val="ctr"/>
        <c:lblOffset val="100"/>
        <c:noMultiLvlLbl val="0"/>
      </c:catAx>
      <c:valAx>
        <c:axId val="89283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228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600036"/>
        <c:axId val="10616268"/>
      </c:barChart>
      <c:catAx>
        <c:axId val="84600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6268"/>
        <c:auto val="1"/>
        <c:lblAlgn val="ctr"/>
        <c:lblOffset val="100"/>
        <c:noMultiLvlLbl val="0"/>
      </c:catAx>
      <c:valAx>
        <c:axId val="10616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0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5644795"/>
        <c:axId val="11781417"/>
      </c:barChart>
      <c:catAx>
        <c:axId val="65644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81417"/>
        <c:auto val="1"/>
        <c:lblAlgn val="ctr"/>
        <c:lblOffset val="100"/>
        <c:noMultiLvlLbl val="0"/>
      </c:catAx>
      <c:valAx>
        <c:axId val="11781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4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85435"/>
        <c:axId val="61121623"/>
      </c:barChart>
      <c:catAx>
        <c:axId val="24585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1623"/>
        <c:auto val="1"/>
        <c:lblAlgn val="ctr"/>
        <c:lblOffset val="100"/>
        <c:noMultiLvlLbl val="0"/>
      </c:catAx>
      <c:valAx>
        <c:axId val="61121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85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950677"/>
        <c:axId val="31723520"/>
      </c:barChart>
      <c:catAx>
        <c:axId val="39506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3520"/>
        <c:auto val="1"/>
        <c:lblAlgn val="ctr"/>
        <c:lblOffset val="100"/>
        <c:noMultiLvlLbl val="0"/>
      </c:catAx>
      <c:valAx>
        <c:axId val="31723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530970"/>
        <c:axId val="28122250"/>
      </c:barChart>
      <c:catAx>
        <c:axId val="78530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22250"/>
        <c:auto val="1"/>
        <c:lblAlgn val="ctr"/>
        <c:lblOffset val="100"/>
        <c:noMultiLvlLbl val="0"/>
      </c:catAx>
      <c:valAx>
        <c:axId val="28122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0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