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81978"/>
        <c:axId val="94782460"/>
      </c:barChart>
      <c:catAx>
        <c:axId val="749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60"/>
        <c:auto val="1"/>
        <c:lblAlgn val="ctr"/>
        <c:lblOffset val="100"/>
        <c:noMultiLvlLbl val="0"/>
      </c:catAx>
      <c:valAx>
        <c:axId val="947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24583"/>
        <c:axId val="90000640"/>
      </c:barChart>
      <c:catAx>
        <c:axId val="9322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40"/>
        <c:auto val="1"/>
        <c:lblAlgn val="ctr"/>
        <c:lblOffset val="100"/>
        <c:noMultiLvlLbl val="0"/>
      </c:catAx>
      <c:valAx>
        <c:axId val="900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06477"/>
        <c:axId val="48436747"/>
      </c:barChart>
      <c:catAx>
        <c:axId val="684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747"/>
        <c:auto val="1"/>
        <c:lblAlgn val="ctr"/>
        <c:lblOffset val="100"/>
        <c:noMultiLvlLbl val="0"/>
      </c:catAx>
      <c:valAx>
        <c:axId val="484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75534"/>
        <c:axId val="25017799"/>
      </c:barChart>
      <c:catAx>
        <c:axId val="806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799"/>
        <c:auto val="1"/>
        <c:lblAlgn val="ctr"/>
        <c:lblOffset val="100"/>
        <c:noMultiLvlLbl val="0"/>
      </c:catAx>
      <c:valAx>
        <c:axId val="250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86046"/>
        <c:axId val="80842429"/>
      </c:barChart>
      <c:catAx>
        <c:axId val="2398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29"/>
        <c:auto val="1"/>
        <c:lblAlgn val="ctr"/>
        <c:lblOffset val="100"/>
        <c:noMultiLvlLbl val="0"/>
      </c:catAx>
      <c:valAx>
        <c:axId val="808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2748"/>
        <c:axId val="89184468"/>
      </c:barChart>
      <c:catAx>
        <c:axId val="264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468"/>
        <c:auto val="1"/>
        <c:lblAlgn val="ctr"/>
        <c:lblOffset val="100"/>
        <c:noMultiLvlLbl val="0"/>
      </c:catAx>
      <c:valAx>
        <c:axId val="891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33381"/>
        <c:axId val="16348297"/>
      </c:barChart>
      <c:catAx>
        <c:axId val="640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297"/>
        <c:auto val="1"/>
        <c:lblAlgn val="ctr"/>
        <c:lblOffset val="100"/>
        <c:noMultiLvlLbl val="0"/>
      </c:catAx>
      <c:valAx>
        <c:axId val="163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95601"/>
        <c:axId val="17448180"/>
      </c:barChart>
      <c:catAx>
        <c:axId val="622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180"/>
        <c:auto val="1"/>
        <c:lblAlgn val="ctr"/>
        <c:lblOffset val="100"/>
        <c:noMultiLvlLbl val="0"/>
      </c:catAx>
      <c:valAx>
        <c:axId val="174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25396"/>
        <c:axId val="86614229"/>
      </c:barChart>
      <c:catAx>
        <c:axId val="523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229"/>
        <c:auto val="1"/>
        <c:lblAlgn val="ctr"/>
        <c:lblOffset val="100"/>
        <c:noMultiLvlLbl val="0"/>
      </c:catAx>
      <c:valAx>
        <c:axId val="866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22861"/>
        <c:axId val="18519068"/>
      </c:barChart>
      <c:catAx>
        <c:axId val="798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68"/>
        <c:auto val="1"/>
        <c:lblAlgn val="ctr"/>
        <c:lblOffset val="100"/>
        <c:noMultiLvlLbl val="0"/>
      </c:catAx>
      <c:valAx>
        <c:axId val="185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0255"/>
        <c:axId val="14348631"/>
      </c:barChart>
      <c:catAx>
        <c:axId val="7228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31"/>
        <c:auto val="1"/>
        <c:lblAlgn val="ctr"/>
        <c:lblOffset val="100"/>
        <c:noMultiLvlLbl val="0"/>
      </c:catAx>
      <c:valAx>
        <c:axId val="143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37194"/>
        <c:axId val="53084254"/>
      </c:barChart>
      <c:catAx>
        <c:axId val="6933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254"/>
        <c:auto val="1"/>
        <c:lblAlgn val="ctr"/>
        <c:lblOffset val="100"/>
        <c:noMultiLvlLbl val="0"/>
      </c:catAx>
      <c:valAx>
        <c:axId val="530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70386"/>
        <c:axId val="36971013"/>
      </c:barChart>
      <c:catAx>
        <c:axId val="136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013"/>
        <c:auto val="1"/>
        <c:lblAlgn val="ctr"/>
        <c:lblOffset val="100"/>
        <c:noMultiLvlLbl val="0"/>
      </c:catAx>
      <c:valAx>
        <c:axId val="369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7779"/>
        <c:axId val="48490346"/>
      </c:barChart>
      <c:catAx>
        <c:axId val="7497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46"/>
        <c:auto val="1"/>
        <c:lblAlgn val="ctr"/>
        <c:lblOffset val="100"/>
        <c:noMultiLvlLbl val="0"/>
      </c:catAx>
      <c:valAx>
        <c:axId val="484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3585"/>
        <c:axId val="20017336"/>
      </c:barChart>
      <c:catAx>
        <c:axId val="511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336"/>
        <c:auto val="1"/>
        <c:lblAlgn val="ctr"/>
        <c:lblOffset val="100"/>
        <c:noMultiLvlLbl val="0"/>
      </c:catAx>
      <c:valAx>
        <c:axId val="200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37393"/>
        <c:axId val="35096732"/>
      </c:barChart>
      <c:catAx>
        <c:axId val="8113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732"/>
        <c:auto val="1"/>
        <c:lblAlgn val="ctr"/>
        <c:lblOffset val="100"/>
        <c:noMultiLvlLbl val="0"/>
      </c:catAx>
      <c:valAx>
        <c:axId val="350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4994"/>
        <c:axId val="54417184"/>
      </c:barChart>
      <c:catAx>
        <c:axId val="24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184"/>
        <c:auto val="1"/>
        <c:lblAlgn val="ctr"/>
        <c:lblOffset val="100"/>
        <c:noMultiLvlLbl val="0"/>
      </c:catAx>
      <c:valAx>
        <c:axId val="5441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04421"/>
        <c:axId val="64383047"/>
      </c:barChart>
      <c:catAx>
        <c:axId val="721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047"/>
        <c:auto val="1"/>
        <c:lblAlgn val="ctr"/>
        <c:lblOffset val="100"/>
        <c:noMultiLvlLbl val="0"/>
      </c:catAx>
      <c:valAx>
        <c:axId val="643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