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308"/>
        <c:axId val="34452824"/>
      </c:scatterChart>
      <c:valAx>
        <c:axId val="984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24"/>
        <c:crossesAt val="0"/>
        <c:crossBetween val="midCat"/>
      </c:valAx>
      <c:valAx>
        <c:axId val="3445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39916"/>
        <c:axId val="25231971"/>
      </c:scatterChart>
      <c:valAx>
        <c:axId val="6133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971"/>
        <c:crossesAt val="0"/>
        <c:crossBetween val="midCat"/>
      </c:valAx>
      <c:valAx>
        <c:axId val="2523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8413"/>
        <c:axId val="72279599"/>
      </c:scatterChart>
      <c:valAx>
        <c:axId val="1694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99"/>
        <c:crossesAt val="0"/>
        <c:crossBetween val="midCat"/>
      </c:valAx>
      <c:valAx>
        <c:axId val="7227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70797"/>
        <c:axId val="35397254"/>
      </c:scatterChart>
      <c:valAx>
        <c:axId val="345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54"/>
        <c:crossesAt val="0"/>
        <c:crossBetween val="midCat"/>
      </c:valAx>
      <c:valAx>
        <c:axId val="3539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