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378163"/>
        <c:axId val="40670449"/>
      </c:scatterChart>
      <c:valAx>
        <c:axId val="593781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0449"/>
        <c:crossesAt val="0"/>
        <c:crossBetween val="midCat"/>
      </c:valAx>
      <c:valAx>
        <c:axId val="406704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81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116000"/>
        <c:axId val="67124941"/>
      </c:scatterChart>
      <c:valAx>
        <c:axId val="801160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4941"/>
        <c:crossesAt val="0"/>
        <c:crossBetween val="midCat"/>
      </c:valAx>
      <c:valAx>
        <c:axId val="671249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160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496426"/>
        <c:axId val="30585104"/>
      </c:scatterChart>
      <c:valAx>
        <c:axId val="204964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5104"/>
        <c:crossesAt val="0"/>
        <c:crossBetween val="midCat"/>
      </c:valAx>
      <c:valAx>
        <c:axId val="305851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64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020491"/>
        <c:axId val="15874974"/>
      </c:scatterChart>
      <c:valAx>
        <c:axId val="870204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4974"/>
        <c:crossesAt val="0"/>
        <c:crossBetween val="midCat"/>
      </c:valAx>
      <c:valAx>
        <c:axId val="158749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04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