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51893"/>
        <c:axId val="6501576"/>
      </c:barChart>
      <c:catAx>
        <c:axId val="9115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76"/>
        <c:auto val="1"/>
        <c:lblAlgn val="ctr"/>
        <c:lblOffset val="100"/>
        <c:noMultiLvlLbl val="0"/>
      </c:catAx>
      <c:valAx>
        <c:axId val="650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07315"/>
        <c:axId val="89628013"/>
      </c:barChart>
      <c:catAx>
        <c:axId val="3020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013"/>
        <c:auto val="1"/>
        <c:lblAlgn val="ctr"/>
        <c:lblOffset val="100"/>
        <c:noMultiLvlLbl val="0"/>
      </c:catAx>
      <c:valAx>
        <c:axId val="8962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67283"/>
        <c:axId val="97756903"/>
      </c:barChart>
      <c:catAx>
        <c:axId val="8796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903"/>
        <c:auto val="1"/>
        <c:lblAlgn val="ctr"/>
        <c:lblOffset val="100"/>
        <c:noMultiLvlLbl val="0"/>
      </c:catAx>
      <c:valAx>
        <c:axId val="9775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05025"/>
        <c:axId val="14778437"/>
      </c:barChart>
      <c:catAx>
        <c:axId val="5810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437"/>
        <c:auto val="1"/>
        <c:lblAlgn val="ctr"/>
        <c:lblOffset val="100"/>
        <c:noMultiLvlLbl val="0"/>
      </c:catAx>
      <c:valAx>
        <c:axId val="1477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32705"/>
        <c:axId val="20208083"/>
      </c:barChart>
      <c:catAx>
        <c:axId val="2523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083"/>
        <c:auto val="1"/>
        <c:lblAlgn val="ctr"/>
        <c:lblOffset val="100"/>
        <c:noMultiLvlLbl val="0"/>
      </c:catAx>
      <c:valAx>
        <c:axId val="2020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27035"/>
        <c:axId val="55167860"/>
      </c:barChart>
      <c:catAx>
        <c:axId val="1312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860"/>
        <c:auto val="1"/>
        <c:lblAlgn val="ctr"/>
        <c:lblOffset val="100"/>
        <c:noMultiLvlLbl val="0"/>
      </c:catAx>
      <c:valAx>
        <c:axId val="5516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95344"/>
        <c:axId val="70843124"/>
      </c:barChart>
      <c:catAx>
        <c:axId val="2079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124"/>
        <c:auto val="1"/>
        <c:lblAlgn val="ctr"/>
        <c:lblOffset val="100"/>
        <c:noMultiLvlLbl val="0"/>
      </c:catAx>
      <c:valAx>
        <c:axId val="7084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7710"/>
        <c:axId val="93524978"/>
      </c:barChart>
      <c:catAx>
        <c:axId val="228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978"/>
        <c:auto val="1"/>
        <c:lblAlgn val="ctr"/>
        <c:lblOffset val="100"/>
        <c:noMultiLvlLbl val="0"/>
      </c:catAx>
      <c:valAx>
        <c:axId val="9352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26271"/>
        <c:axId val="63809732"/>
      </c:barChart>
      <c:catAx>
        <c:axId val="9002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732"/>
        <c:auto val="1"/>
        <c:lblAlgn val="ctr"/>
        <c:lblOffset val="100"/>
        <c:noMultiLvlLbl val="0"/>
      </c:catAx>
      <c:valAx>
        <c:axId val="6380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49893"/>
        <c:axId val="49433274"/>
      </c:barChart>
      <c:catAx>
        <c:axId val="2214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274"/>
        <c:auto val="1"/>
        <c:lblAlgn val="ctr"/>
        <c:lblOffset val="100"/>
        <c:noMultiLvlLbl val="0"/>
      </c:catAx>
      <c:valAx>
        <c:axId val="4943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6202"/>
        <c:axId val="36486429"/>
      </c:barChart>
      <c:catAx>
        <c:axId val="124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429"/>
        <c:auto val="1"/>
        <c:lblAlgn val="ctr"/>
        <c:lblOffset val="100"/>
        <c:noMultiLvlLbl val="0"/>
      </c:catAx>
      <c:valAx>
        <c:axId val="3648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75951"/>
        <c:axId val="66791200"/>
      </c:barChart>
      <c:catAx>
        <c:axId val="2297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200"/>
        <c:auto val="1"/>
        <c:lblAlgn val="ctr"/>
        <c:lblOffset val="100"/>
        <c:noMultiLvlLbl val="0"/>
      </c:catAx>
      <c:valAx>
        <c:axId val="6679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4428"/>
        <c:axId val="65462324"/>
      </c:barChart>
      <c:catAx>
        <c:axId val="655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324"/>
        <c:auto val="1"/>
        <c:lblAlgn val="ctr"/>
        <c:lblOffset val="100"/>
        <c:noMultiLvlLbl val="0"/>
      </c:catAx>
      <c:valAx>
        <c:axId val="6546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81260"/>
        <c:axId val="7297356"/>
      </c:barChart>
      <c:catAx>
        <c:axId val="8898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56"/>
        <c:auto val="1"/>
        <c:lblAlgn val="ctr"/>
        <c:lblOffset val="100"/>
        <c:noMultiLvlLbl val="0"/>
      </c:catAx>
      <c:valAx>
        <c:axId val="729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78794"/>
        <c:axId val="18188647"/>
      </c:barChart>
      <c:catAx>
        <c:axId val="9887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647"/>
        <c:auto val="1"/>
        <c:lblAlgn val="ctr"/>
        <c:lblOffset val="100"/>
        <c:noMultiLvlLbl val="0"/>
      </c:catAx>
      <c:valAx>
        <c:axId val="1818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85806"/>
        <c:axId val="45430902"/>
      </c:barChart>
      <c:catAx>
        <c:axId val="6488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902"/>
        <c:auto val="1"/>
        <c:lblAlgn val="ctr"/>
        <c:lblOffset val="100"/>
        <c:noMultiLvlLbl val="0"/>
      </c:catAx>
      <c:valAx>
        <c:axId val="4543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54945"/>
        <c:axId val="49382349"/>
      </c:barChart>
      <c:catAx>
        <c:axId val="4335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349"/>
        <c:auto val="1"/>
        <c:lblAlgn val="ctr"/>
        <c:lblOffset val="100"/>
        <c:noMultiLvlLbl val="0"/>
      </c:catAx>
      <c:valAx>
        <c:axId val="4938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09436"/>
        <c:axId val="37570779"/>
      </c:barChart>
      <c:catAx>
        <c:axId val="7240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779"/>
        <c:auto val="1"/>
        <c:lblAlgn val="ctr"/>
        <c:lblOffset val="100"/>
        <c:noMultiLvlLbl val="0"/>
      </c:catAx>
      <c:valAx>
        <c:axId val="3757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