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3759"/>
        <c:axId val="28858872"/>
      </c:barChart>
      <c:catAx>
        <c:axId val="8154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72"/>
        <c:auto val="1"/>
        <c:lblAlgn val="ctr"/>
        <c:lblOffset val="100"/>
        <c:noMultiLvlLbl val="0"/>
      </c:catAx>
      <c:valAx>
        <c:axId val="288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74716"/>
        <c:axId val="32000164"/>
      </c:barChart>
      <c:catAx>
        <c:axId val="332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64"/>
        <c:auto val="1"/>
        <c:lblAlgn val="ctr"/>
        <c:lblOffset val="100"/>
        <c:noMultiLvlLbl val="0"/>
      </c:catAx>
      <c:valAx>
        <c:axId val="320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67962"/>
        <c:axId val="38726764"/>
      </c:barChart>
      <c:catAx>
        <c:axId val="740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64"/>
        <c:auto val="1"/>
        <c:lblAlgn val="ctr"/>
        <c:lblOffset val="100"/>
        <c:noMultiLvlLbl val="0"/>
      </c:catAx>
      <c:valAx>
        <c:axId val="387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2169"/>
        <c:axId val="98068367"/>
      </c:barChart>
      <c:catAx>
        <c:axId val="108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67"/>
        <c:auto val="1"/>
        <c:lblAlgn val="ctr"/>
        <c:lblOffset val="100"/>
        <c:noMultiLvlLbl val="0"/>
      </c:catAx>
      <c:valAx>
        <c:axId val="980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1647"/>
        <c:axId val="86035887"/>
      </c:barChart>
      <c:catAx>
        <c:axId val="993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87"/>
        <c:auto val="1"/>
        <c:lblAlgn val="ctr"/>
        <c:lblOffset val="100"/>
        <c:noMultiLvlLbl val="0"/>
      </c:catAx>
      <c:valAx>
        <c:axId val="860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3517"/>
        <c:axId val="50692237"/>
      </c:barChart>
      <c:catAx>
        <c:axId val="755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37"/>
        <c:auto val="1"/>
        <c:lblAlgn val="ctr"/>
        <c:lblOffset val="100"/>
        <c:noMultiLvlLbl val="0"/>
      </c:catAx>
      <c:valAx>
        <c:axId val="506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2050"/>
        <c:axId val="31418385"/>
      </c:barChart>
      <c:catAx>
        <c:axId val="867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85"/>
        <c:auto val="1"/>
        <c:lblAlgn val="ctr"/>
        <c:lblOffset val="100"/>
        <c:noMultiLvlLbl val="0"/>
      </c:catAx>
      <c:valAx>
        <c:axId val="314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9778"/>
        <c:axId val="68240988"/>
      </c:barChart>
      <c:catAx>
        <c:axId val="403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88"/>
        <c:auto val="1"/>
        <c:lblAlgn val="ctr"/>
        <c:lblOffset val="100"/>
        <c:noMultiLvlLbl val="0"/>
      </c:catAx>
      <c:valAx>
        <c:axId val="682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6532"/>
        <c:axId val="53876357"/>
      </c:barChart>
      <c:catAx>
        <c:axId val="323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357"/>
        <c:auto val="1"/>
        <c:lblAlgn val="ctr"/>
        <c:lblOffset val="100"/>
        <c:noMultiLvlLbl val="0"/>
      </c:catAx>
      <c:valAx>
        <c:axId val="538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82526"/>
        <c:axId val="71458574"/>
      </c:barChart>
      <c:catAx>
        <c:axId val="485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74"/>
        <c:auto val="1"/>
        <c:lblAlgn val="ctr"/>
        <c:lblOffset val="100"/>
        <c:noMultiLvlLbl val="0"/>
      </c:catAx>
      <c:valAx>
        <c:axId val="714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2375"/>
        <c:axId val="98990073"/>
      </c:barChart>
      <c:catAx>
        <c:axId val="316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073"/>
        <c:auto val="1"/>
        <c:lblAlgn val="ctr"/>
        <c:lblOffset val="100"/>
        <c:noMultiLvlLbl val="0"/>
      </c:catAx>
      <c:valAx>
        <c:axId val="989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888"/>
        <c:axId val="22007312"/>
      </c:barChart>
      <c:catAx>
        <c:axId val="69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12"/>
        <c:auto val="1"/>
        <c:lblAlgn val="ctr"/>
        <c:lblOffset val="100"/>
        <c:noMultiLvlLbl val="0"/>
      </c:catAx>
      <c:valAx>
        <c:axId val="220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1949"/>
        <c:axId val="7935812"/>
      </c:barChart>
      <c:catAx>
        <c:axId val="117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12"/>
        <c:auto val="1"/>
        <c:lblAlgn val="ctr"/>
        <c:lblOffset val="100"/>
        <c:noMultiLvlLbl val="0"/>
      </c:catAx>
      <c:valAx>
        <c:axId val="79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4794"/>
        <c:axId val="54858464"/>
      </c:barChart>
      <c:catAx>
        <c:axId val="957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64"/>
        <c:auto val="1"/>
        <c:lblAlgn val="ctr"/>
        <c:lblOffset val="100"/>
        <c:noMultiLvlLbl val="0"/>
      </c:catAx>
      <c:valAx>
        <c:axId val="548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3922"/>
        <c:axId val="91826083"/>
      </c:barChart>
      <c:catAx>
        <c:axId val="480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083"/>
        <c:auto val="1"/>
        <c:lblAlgn val="ctr"/>
        <c:lblOffset val="100"/>
        <c:noMultiLvlLbl val="0"/>
      </c:catAx>
      <c:valAx>
        <c:axId val="918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74593"/>
        <c:axId val="50154989"/>
      </c:barChart>
      <c:catAx>
        <c:axId val="975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989"/>
        <c:auto val="1"/>
        <c:lblAlgn val="ctr"/>
        <c:lblOffset val="100"/>
        <c:noMultiLvlLbl val="0"/>
      </c:catAx>
      <c:valAx>
        <c:axId val="501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2215"/>
        <c:axId val="26308262"/>
      </c:barChart>
      <c:catAx>
        <c:axId val="303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262"/>
        <c:auto val="1"/>
        <c:lblAlgn val="ctr"/>
        <c:lblOffset val="100"/>
        <c:noMultiLvlLbl val="0"/>
      </c:catAx>
      <c:valAx>
        <c:axId val="263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9394"/>
        <c:axId val="11714193"/>
      </c:barChart>
      <c:catAx>
        <c:axId val="496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193"/>
        <c:auto val="1"/>
        <c:lblAlgn val="ctr"/>
        <c:lblOffset val="100"/>
        <c:noMultiLvlLbl val="0"/>
      </c:catAx>
      <c:valAx>
        <c:axId val="117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