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41290"/>
        <c:axId val="22928205"/>
      </c:scatterChart>
      <c:valAx>
        <c:axId val="50641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205"/>
        <c:crossesAt val="0"/>
        <c:crossBetween val="midCat"/>
      </c:valAx>
      <c:valAx>
        <c:axId val="22928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77836"/>
        <c:axId val="15561215"/>
      </c:scatterChart>
      <c:valAx>
        <c:axId val="35777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215"/>
        <c:crossesAt val="0"/>
        <c:crossBetween val="midCat"/>
      </c:valAx>
      <c:valAx>
        <c:axId val="15561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99409"/>
        <c:axId val="53885349"/>
      </c:scatterChart>
      <c:valAx>
        <c:axId val="55999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349"/>
        <c:crossesAt val="0"/>
        <c:crossBetween val="midCat"/>
      </c:valAx>
      <c:valAx>
        <c:axId val="53885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75342"/>
        <c:axId val="25533049"/>
      </c:scatterChart>
      <c:valAx>
        <c:axId val="57975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049"/>
        <c:crossesAt val="0"/>
        <c:crossBetween val="midCat"/>
      </c:valAx>
      <c:valAx>
        <c:axId val="25533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