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72710"/>
        <c:axId val="51961359"/>
      </c:scatterChart>
      <c:valAx>
        <c:axId val="6157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359"/>
        <c:crossesAt val="0"/>
        <c:crossBetween val="midCat"/>
      </c:valAx>
      <c:valAx>
        <c:axId val="5196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75462"/>
        <c:axId val="3035854"/>
      </c:scatterChart>
      <c:valAx>
        <c:axId val="6967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54"/>
        <c:crossesAt val="0"/>
        <c:crossBetween val="midCat"/>
      </c:valAx>
      <c:valAx>
        <c:axId val="303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4765"/>
        <c:axId val="52555476"/>
      </c:scatterChart>
      <c:valAx>
        <c:axId val="679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476"/>
        <c:crossesAt val="0"/>
        <c:crossBetween val="midCat"/>
      </c:valAx>
      <c:valAx>
        <c:axId val="5255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40816"/>
        <c:axId val="49134305"/>
      </c:scatterChart>
      <c:valAx>
        <c:axId val="7124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305"/>
        <c:crossesAt val="0"/>
        <c:crossBetween val="midCat"/>
      </c:valAx>
      <c:valAx>
        <c:axId val="4913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