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60203"/>
        <c:axId val="93689249"/>
      </c:barChart>
      <c:catAx>
        <c:axId val="3456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249"/>
        <c:auto val="1"/>
        <c:lblAlgn val="ctr"/>
        <c:lblOffset val="100"/>
        <c:noMultiLvlLbl val="0"/>
      </c:catAx>
      <c:valAx>
        <c:axId val="9368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82844"/>
        <c:axId val="97957192"/>
      </c:barChart>
      <c:catAx>
        <c:axId val="3988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7192"/>
        <c:auto val="1"/>
        <c:lblAlgn val="ctr"/>
        <c:lblOffset val="100"/>
        <c:noMultiLvlLbl val="0"/>
      </c:catAx>
      <c:valAx>
        <c:axId val="9795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58883"/>
        <c:axId val="68454151"/>
      </c:barChart>
      <c:catAx>
        <c:axId val="7865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151"/>
        <c:auto val="1"/>
        <c:lblAlgn val="ctr"/>
        <c:lblOffset val="100"/>
        <c:noMultiLvlLbl val="0"/>
      </c:catAx>
      <c:valAx>
        <c:axId val="6845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23655"/>
        <c:axId val="1995302"/>
      </c:barChart>
      <c:catAx>
        <c:axId val="3302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02"/>
        <c:auto val="1"/>
        <c:lblAlgn val="ctr"/>
        <c:lblOffset val="100"/>
        <c:noMultiLvlLbl val="0"/>
      </c:catAx>
      <c:valAx>
        <c:axId val="199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55250"/>
        <c:axId val="75472889"/>
      </c:barChart>
      <c:catAx>
        <c:axId val="3145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889"/>
        <c:auto val="1"/>
        <c:lblAlgn val="ctr"/>
        <c:lblOffset val="100"/>
        <c:noMultiLvlLbl val="0"/>
      </c:catAx>
      <c:valAx>
        <c:axId val="7547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36383"/>
        <c:axId val="52500046"/>
      </c:barChart>
      <c:catAx>
        <c:axId val="5113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0046"/>
        <c:auto val="1"/>
        <c:lblAlgn val="ctr"/>
        <c:lblOffset val="100"/>
        <c:noMultiLvlLbl val="0"/>
      </c:catAx>
      <c:valAx>
        <c:axId val="5250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47142"/>
        <c:axId val="30620518"/>
      </c:barChart>
      <c:catAx>
        <c:axId val="6944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518"/>
        <c:auto val="1"/>
        <c:lblAlgn val="ctr"/>
        <c:lblOffset val="100"/>
        <c:noMultiLvlLbl val="0"/>
      </c:catAx>
      <c:valAx>
        <c:axId val="3062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3390"/>
        <c:axId val="16588090"/>
      </c:barChart>
      <c:catAx>
        <c:axId val="432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090"/>
        <c:auto val="1"/>
        <c:lblAlgn val="ctr"/>
        <c:lblOffset val="100"/>
        <c:noMultiLvlLbl val="0"/>
      </c:catAx>
      <c:valAx>
        <c:axId val="1658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68457"/>
        <c:axId val="82177274"/>
      </c:barChart>
      <c:catAx>
        <c:axId val="9406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274"/>
        <c:auto val="1"/>
        <c:lblAlgn val="ctr"/>
        <c:lblOffset val="100"/>
        <c:noMultiLvlLbl val="0"/>
      </c:catAx>
      <c:valAx>
        <c:axId val="8217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70020"/>
        <c:axId val="20495619"/>
      </c:barChart>
      <c:catAx>
        <c:axId val="3367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619"/>
        <c:auto val="1"/>
        <c:lblAlgn val="ctr"/>
        <c:lblOffset val="100"/>
        <c:noMultiLvlLbl val="0"/>
      </c:catAx>
      <c:valAx>
        <c:axId val="2049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69858"/>
        <c:axId val="12909964"/>
      </c:barChart>
      <c:catAx>
        <c:axId val="7336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964"/>
        <c:auto val="1"/>
        <c:lblAlgn val="ctr"/>
        <c:lblOffset val="100"/>
        <c:noMultiLvlLbl val="0"/>
      </c:catAx>
      <c:valAx>
        <c:axId val="1290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21059"/>
        <c:axId val="60609418"/>
      </c:barChart>
      <c:catAx>
        <c:axId val="8612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9418"/>
        <c:auto val="1"/>
        <c:lblAlgn val="ctr"/>
        <c:lblOffset val="100"/>
        <c:noMultiLvlLbl val="0"/>
      </c:catAx>
      <c:valAx>
        <c:axId val="6060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86755"/>
        <c:axId val="48636515"/>
      </c:barChart>
      <c:catAx>
        <c:axId val="1168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515"/>
        <c:auto val="1"/>
        <c:lblAlgn val="ctr"/>
        <c:lblOffset val="100"/>
        <c:noMultiLvlLbl val="0"/>
      </c:catAx>
      <c:valAx>
        <c:axId val="4863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32086"/>
        <c:axId val="88188563"/>
      </c:barChart>
      <c:catAx>
        <c:axId val="7783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563"/>
        <c:auto val="1"/>
        <c:lblAlgn val="ctr"/>
        <c:lblOffset val="100"/>
        <c:noMultiLvlLbl val="0"/>
      </c:catAx>
      <c:valAx>
        <c:axId val="8818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80246"/>
        <c:axId val="88005512"/>
      </c:barChart>
      <c:catAx>
        <c:axId val="1738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512"/>
        <c:auto val="1"/>
        <c:lblAlgn val="ctr"/>
        <c:lblOffset val="100"/>
        <c:noMultiLvlLbl val="0"/>
      </c:catAx>
      <c:valAx>
        <c:axId val="8800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94369"/>
        <c:axId val="29548844"/>
      </c:barChart>
      <c:catAx>
        <c:axId val="8499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844"/>
        <c:auto val="1"/>
        <c:lblAlgn val="ctr"/>
        <c:lblOffset val="100"/>
        <c:noMultiLvlLbl val="0"/>
      </c:catAx>
      <c:valAx>
        <c:axId val="2954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9446"/>
        <c:axId val="34770105"/>
      </c:barChart>
      <c:catAx>
        <c:axId val="836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105"/>
        <c:auto val="1"/>
        <c:lblAlgn val="ctr"/>
        <c:lblOffset val="100"/>
        <c:noMultiLvlLbl val="0"/>
      </c:catAx>
      <c:valAx>
        <c:axId val="3477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75373"/>
        <c:axId val="60811066"/>
      </c:barChart>
      <c:catAx>
        <c:axId val="6637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066"/>
        <c:auto val="1"/>
        <c:lblAlgn val="ctr"/>
        <c:lblOffset val="100"/>
        <c:noMultiLvlLbl val="0"/>
      </c:catAx>
      <c:valAx>
        <c:axId val="6081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