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3088"/>
        <c:axId val="59810014"/>
      </c:barChart>
      <c:catAx>
        <c:axId val="420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014"/>
        <c:auto val="1"/>
        <c:lblAlgn val="ctr"/>
        <c:lblOffset val="100"/>
        <c:noMultiLvlLbl val="0"/>
      </c:catAx>
      <c:valAx>
        <c:axId val="598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6850"/>
        <c:axId val="12752777"/>
      </c:barChart>
      <c:catAx>
        <c:axId val="150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77"/>
        <c:auto val="1"/>
        <c:lblAlgn val="ctr"/>
        <c:lblOffset val="100"/>
        <c:noMultiLvlLbl val="0"/>
      </c:catAx>
      <c:valAx>
        <c:axId val="127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33914"/>
        <c:axId val="49153280"/>
      </c:barChart>
      <c:catAx>
        <c:axId val="590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280"/>
        <c:auto val="1"/>
        <c:lblAlgn val="ctr"/>
        <c:lblOffset val="100"/>
        <c:noMultiLvlLbl val="0"/>
      </c:catAx>
      <c:valAx>
        <c:axId val="491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454"/>
        <c:axId val="45245505"/>
      </c:barChart>
      <c:catAx>
        <c:axId val="89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05"/>
        <c:auto val="1"/>
        <c:lblAlgn val="ctr"/>
        <c:lblOffset val="100"/>
        <c:noMultiLvlLbl val="0"/>
      </c:catAx>
      <c:valAx>
        <c:axId val="452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26165"/>
        <c:axId val="3723198"/>
      </c:barChart>
      <c:catAx>
        <c:axId val="213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8"/>
        <c:auto val="1"/>
        <c:lblAlgn val="ctr"/>
        <c:lblOffset val="100"/>
        <c:noMultiLvlLbl val="0"/>
      </c:catAx>
      <c:valAx>
        <c:axId val="37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55574"/>
        <c:axId val="66003753"/>
      </c:barChart>
      <c:catAx>
        <c:axId val="893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53"/>
        <c:auto val="1"/>
        <c:lblAlgn val="ctr"/>
        <c:lblOffset val="100"/>
        <c:noMultiLvlLbl val="0"/>
      </c:catAx>
      <c:valAx>
        <c:axId val="660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3900"/>
        <c:axId val="40296576"/>
      </c:barChart>
      <c:catAx>
        <c:axId val="571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76"/>
        <c:auto val="1"/>
        <c:lblAlgn val="ctr"/>
        <c:lblOffset val="100"/>
        <c:noMultiLvlLbl val="0"/>
      </c:catAx>
      <c:valAx>
        <c:axId val="402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9422"/>
        <c:axId val="39668329"/>
      </c:barChart>
      <c:catAx>
        <c:axId val="676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29"/>
        <c:auto val="1"/>
        <c:lblAlgn val="ctr"/>
        <c:lblOffset val="100"/>
        <c:noMultiLvlLbl val="0"/>
      </c:catAx>
      <c:valAx>
        <c:axId val="396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60469"/>
        <c:axId val="51568185"/>
      </c:barChart>
      <c:catAx>
        <c:axId val="487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185"/>
        <c:auto val="1"/>
        <c:lblAlgn val="ctr"/>
        <c:lblOffset val="100"/>
        <c:noMultiLvlLbl val="0"/>
      </c:catAx>
      <c:valAx>
        <c:axId val="515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12926"/>
        <c:axId val="85000313"/>
      </c:barChart>
      <c:catAx>
        <c:axId val="196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13"/>
        <c:auto val="1"/>
        <c:lblAlgn val="ctr"/>
        <c:lblOffset val="100"/>
        <c:noMultiLvlLbl val="0"/>
      </c:catAx>
      <c:valAx>
        <c:axId val="850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1985"/>
        <c:axId val="50601006"/>
      </c:barChart>
      <c:catAx>
        <c:axId val="788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006"/>
        <c:auto val="1"/>
        <c:lblAlgn val="ctr"/>
        <c:lblOffset val="100"/>
        <c:noMultiLvlLbl val="0"/>
      </c:catAx>
      <c:valAx>
        <c:axId val="506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79441"/>
        <c:axId val="98570116"/>
      </c:barChart>
      <c:catAx>
        <c:axId val="574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16"/>
        <c:auto val="1"/>
        <c:lblAlgn val="ctr"/>
        <c:lblOffset val="100"/>
        <c:noMultiLvlLbl val="0"/>
      </c:catAx>
      <c:valAx>
        <c:axId val="985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29370"/>
        <c:axId val="71321203"/>
      </c:barChart>
      <c:catAx>
        <c:axId val="945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03"/>
        <c:auto val="1"/>
        <c:lblAlgn val="ctr"/>
        <c:lblOffset val="100"/>
        <c:noMultiLvlLbl val="0"/>
      </c:catAx>
      <c:valAx>
        <c:axId val="713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44564"/>
        <c:axId val="39504749"/>
      </c:barChart>
      <c:catAx>
        <c:axId val="874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749"/>
        <c:auto val="1"/>
        <c:lblAlgn val="ctr"/>
        <c:lblOffset val="100"/>
        <c:noMultiLvlLbl val="0"/>
      </c:catAx>
      <c:valAx>
        <c:axId val="395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6950"/>
        <c:axId val="55372223"/>
      </c:barChart>
      <c:catAx>
        <c:axId val="655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23"/>
        <c:auto val="1"/>
        <c:lblAlgn val="ctr"/>
        <c:lblOffset val="100"/>
        <c:noMultiLvlLbl val="0"/>
      </c:catAx>
      <c:valAx>
        <c:axId val="553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8665"/>
        <c:axId val="84753482"/>
      </c:barChart>
      <c:catAx>
        <c:axId val="531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82"/>
        <c:auto val="1"/>
        <c:lblAlgn val="ctr"/>
        <c:lblOffset val="100"/>
        <c:noMultiLvlLbl val="0"/>
      </c:catAx>
      <c:valAx>
        <c:axId val="847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5795"/>
        <c:axId val="87296520"/>
      </c:barChart>
      <c:catAx>
        <c:axId val="338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20"/>
        <c:auto val="1"/>
        <c:lblAlgn val="ctr"/>
        <c:lblOffset val="100"/>
        <c:noMultiLvlLbl val="0"/>
      </c:catAx>
      <c:valAx>
        <c:axId val="872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0103"/>
        <c:axId val="68206338"/>
      </c:barChart>
      <c:catAx>
        <c:axId val="314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338"/>
        <c:auto val="1"/>
        <c:lblAlgn val="ctr"/>
        <c:lblOffset val="100"/>
        <c:noMultiLvlLbl val="0"/>
      </c:catAx>
      <c:valAx>
        <c:axId val="682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