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38181"/>
        <c:axId val="19181741"/>
      </c:scatterChart>
      <c:valAx>
        <c:axId val="2153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741"/>
        <c:crossesAt val="0"/>
        <c:crossBetween val="midCat"/>
      </c:valAx>
      <c:valAx>
        <c:axId val="1918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42077"/>
        <c:axId val="5930497"/>
      </c:scatterChart>
      <c:valAx>
        <c:axId val="8604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97"/>
        <c:crossesAt val="0"/>
        <c:crossBetween val="midCat"/>
      </c:valAx>
      <c:valAx>
        <c:axId val="593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81786"/>
        <c:axId val="10413728"/>
      </c:scatterChart>
      <c:valAx>
        <c:axId val="1278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728"/>
        <c:crossesAt val="0"/>
        <c:crossBetween val="midCat"/>
      </c:valAx>
      <c:valAx>
        <c:axId val="1041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27383"/>
        <c:axId val="50098397"/>
      </c:scatterChart>
      <c:valAx>
        <c:axId val="9862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397"/>
        <c:crossesAt val="0"/>
        <c:crossBetween val="midCat"/>
      </c:valAx>
      <c:valAx>
        <c:axId val="5009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