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47366"/>
        <c:axId val="31572229"/>
      </c:barChart>
      <c:catAx>
        <c:axId val="5684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229"/>
        <c:auto val="1"/>
        <c:lblAlgn val="ctr"/>
        <c:lblOffset val="100"/>
        <c:noMultiLvlLbl val="0"/>
      </c:catAx>
      <c:valAx>
        <c:axId val="3157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06522"/>
        <c:axId val="64634314"/>
      </c:barChart>
      <c:catAx>
        <c:axId val="8960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314"/>
        <c:auto val="1"/>
        <c:lblAlgn val="ctr"/>
        <c:lblOffset val="100"/>
        <c:noMultiLvlLbl val="0"/>
      </c:catAx>
      <c:valAx>
        <c:axId val="6463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93840"/>
        <c:axId val="20158853"/>
      </c:barChart>
      <c:catAx>
        <c:axId val="8749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853"/>
        <c:auto val="1"/>
        <c:lblAlgn val="ctr"/>
        <c:lblOffset val="100"/>
        <c:noMultiLvlLbl val="0"/>
      </c:catAx>
      <c:valAx>
        <c:axId val="2015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31757"/>
        <c:axId val="18864522"/>
      </c:barChart>
      <c:catAx>
        <c:axId val="1173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522"/>
        <c:auto val="1"/>
        <c:lblAlgn val="ctr"/>
        <c:lblOffset val="100"/>
        <c:noMultiLvlLbl val="0"/>
      </c:catAx>
      <c:valAx>
        <c:axId val="1886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20767"/>
        <c:axId val="59199540"/>
      </c:barChart>
      <c:catAx>
        <c:axId val="6302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540"/>
        <c:auto val="1"/>
        <c:lblAlgn val="ctr"/>
        <c:lblOffset val="100"/>
        <c:noMultiLvlLbl val="0"/>
      </c:catAx>
      <c:valAx>
        <c:axId val="5919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85466"/>
        <c:axId val="48363856"/>
      </c:barChart>
      <c:catAx>
        <c:axId val="5058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856"/>
        <c:auto val="1"/>
        <c:lblAlgn val="ctr"/>
        <c:lblOffset val="100"/>
        <c:noMultiLvlLbl val="0"/>
      </c:catAx>
      <c:valAx>
        <c:axId val="4836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76040"/>
        <c:axId val="6382471"/>
      </c:barChart>
      <c:catAx>
        <c:axId val="4577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71"/>
        <c:auto val="1"/>
        <c:lblAlgn val="ctr"/>
        <c:lblOffset val="100"/>
        <c:noMultiLvlLbl val="0"/>
      </c:catAx>
      <c:valAx>
        <c:axId val="638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48825"/>
        <c:axId val="89962569"/>
      </c:barChart>
      <c:catAx>
        <c:axId val="1024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569"/>
        <c:auto val="1"/>
        <c:lblAlgn val="ctr"/>
        <c:lblOffset val="100"/>
        <c:noMultiLvlLbl val="0"/>
      </c:catAx>
      <c:valAx>
        <c:axId val="8996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51867"/>
        <c:axId val="33333828"/>
      </c:barChart>
      <c:catAx>
        <c:axId val="2415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828"/>
        <c:auto val="1"/>
        <c:lblAlgn val="ctr"/>
        <c:lblOffset val="100"/>
        <c:noMultiLvlLbl val="0"/>
      </c:catAx>
      <c:valAx>
        <c:axId val="3333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61918"/>
        <c:axId val="25805360"/>
      </c:barChart>
      <c:catAx>
        <c:axId val="1996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360"/>
        <c:auto val="1"/>
        <c:lblAlgn val="ctr"/>
        <c:lblOffset val="100"/>
        <c:noMultiLvlLbl val="0"/>
      </c:catAx>
      <c:valAx>
        <c:axId val="2580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43404"/>
        <c:axId val="8981744"/>
      </c:barChart>
      <c:catAx>
        <c:axId val="5364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44"/>
        <c:auto val="1"/>
        <c:lblAlgn val="ctr"/>
        <c:lblOffset val="100"/>
        <c:noMultiLvlLbl val="0"/>
      </c:catAx>
      <c:valAx>
        <c:axId val="898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94639"/>
        <c:axId val="33378085"/>
      </c:barChart>
      <c:catAx>
        <c:axId val="7779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085"/>
        <c:auto val="1"/>
        <c:lblAlgn val="ctr"/>
        <c:lblOffset val="100"/>
        <c:noMultiLvlLbl val="0"/>
      </c:catAx>
      <c:valAx>
        <c:axId val="3337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06736"/>
        <c:axId val="3699501"/>
      </c:barChart>
      <c:catAx>
        <c:axId val="3100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01"/>
        <c:auto val="1"/>
        <c:lblAlgn val="ctr"/>
        <c:lblOffset val="100"/>
        <c:noMultiLvlLbl val="0"/>
      </c:catAx>
      <c:valAx>
        <c:axId val="369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74114"/>
        <c:axId val="36089907"/>
      </c:barChart>
      <c:catAx>
        <c:axId val="4757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907"/>
        <c:auto val="1"/>
        <c:lblAlgn val="ctr"/>
        <c:lblOffset val="100"/>
        <c:noMultiLvlLbl val="0"/>
      </c:catAx>
      <c:valAx>
        <c:axId val="3608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67601"/>
        <c:axId val="36115820"/>
      </c:barChart>
      <c:catAx>
        <c:axId val="6876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820"/>
        <c:auto val="1"/>
        <c:lblAlgn val="ctr"/>
        <c:lblOffset val="100"/>
        <c:noMultiLvlLbl val="0"/>
      </c:catAx>
      <c:valAx>
        <c:axId val="3611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62315"/>
        <c:axId val="2184739"/>
      </c:barChart>
      <c:catAx>
        <c:axId val="5456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39"/>
        <c:auto val="1"/>
        <c:lblAlgn val="ctr"/>
        <c:lblOffset val="100"/>
        <c:noMultiLvlLbl val="0"/>
      </c:catAx>
      <c:valAx>
        <c:axId val="218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36238"/>
        <c:axId val="4710724"/>
      </c:barChart>
      <c:catAx>
        <c:axId val="5123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24"/>
        <c:auto val="1"/>
        <c:lblAlgn val="ctr"/>
        <c:lblOffset val="100"/>
        <c:noMultiLvlLbl val="0"/>
      </c:catAx>
      <c:valAx>
        <c:axId val="471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01779"/>
        <c:axId val="37323777"/>
      </c:barChart>
      <c:catAx>
        <c:axId val="2650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777"/>
        <c:auto val="1"/>
        <c:lblAlgn val="ctr"/>
        <c:lblOffset val="100"/>
        <c:noMultiLvlLbl val="0"/>
      </c:catAx>
      <c:valAx>
        <c:axId val="3732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