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22608"/>
        <c:axId val="27256239"/>
      </c:scatterChart>
      <c:valAx>
        <c:axId val="5512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239"/>
        <c:crossesAt val="0"/>
        <c:crossBetween val="midCat"/>
      </c:valAx>
      <c:valAx>
        <c:axId val="2725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3444"/>
        <c:axId val="3416548"/>
      </c:scatterChart>
      <c:valAx>
        <c:axId val="133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48"/>
        <c:crossesAt val="0"/>
        <c:crossBetween val="midCat"/>
      </c:valAx>
      <c:valAx>
        <c:axId val="341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22276"/>
        <c:axId val="82328799"/>
      </c:scatterChart>
      <c:valAx>
        <c:axId val="9622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799"/>
        <c:crossesAt val="0"/>
        <c:crossBetween val="midCat"/>
      </c:valAx>
      <c:valAx>
        <c:axId val="8232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67408"/>
        <c:axId val="23661823"/>
      </c:scatterChart>
      <c:valAx>
        <c:axId val="9526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823"/>
        <c:crossesAt val="0"/>
        <c:crossBetween val="midCat"/>
      </c:valAx>
      <c:valAx>
        <c:axId val="23661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