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44675"/>
        <c:axId val="45007706"/>
      </c:barChart>
      <c:catAx>
        <c:axId val="8304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706"/>
        <c:auto val="1"/>
        <c:lblAlgn val="ctr"/>
        <c:lblOffset val="100"/>
        <c:noMultiLvlLbl val="0"/>
      </c:catAx>
      <c:valAx>
        <c:axId val="450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36793"/>
        <c:axId val="37095277"/>
      </c:barChart>
      <c:catAx>
        <c:axId val="180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277"/>
        <c:auto val="1"/>
        <c:lblAlgn val="ctr"/>
        <c:lblOffset val="100"/>
        <c:noMultiLvlLbl val="0"/>
      </c:catAx>
      <c:valAx>
        <c:axId val="370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49215"/>
        <c:axId val="81412595"/>
      </c:barChart>
      <c:catAx>
        <c:axId val="6524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595"/>
        <c:auto val="1"/>
        <c:lblAlgn val="ctr"/>
        <c:lblOffset val="100"/>
        <c:noMultiLvlLbl val="0"/>
      </c:catAx>
      <c:valAx>
        <c:axId val="814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88026"/>
        <c:axId val="53861644"/>
      </c:barChart>
      <c:catAx>
        <c:axId val="304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644"/>
        <c:auto val="1"/>
        <c:lblAlgn val="ctr"/>
        <c:lblOffset val="100"/>
        <c:noMultiLvlLbl val="0"/>
      </c:catAx>
      <c:valAx>
        <c:axId val="538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99651"/>
        <c:axId val="20815545"/>
      </c:barChart>
      <c:catAx>
        <c:axId val="1659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545"/>
        <c:auto val="1"/>
        <c:lblAlgn val="ctr"/>
        <c:lblOffset val="100"/>
        <c:noMultiLvlLbl val="0"/>
      </c:catAx>
      <c:valAx>
        <c:axId val="208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41644"/>
        <c:axId val="16869614"/>
      </c:barChart>
      <c:catAx>
        <c:axId val="6084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614"/>
        <c:auto val="1"/>
        <c:lblAlgn val="ctr"/>
        <c:lblOffset val="100"/>
        <c:noMultiLvlLbl val="0"/>
      </c:catAx>
      <c:valAx>
        <c:axId val="168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66565"/>
        <c:axId val="88136226"/>
      </c:barChart>
      <c:catAx>
        <c:axId val="1586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226"/>
        <c:auto val="1"/>
        <c:lblAlgn val="ctr"/>
        <c:lblOffset val="100"/>
        <c:noMultiLvlLbl val="0"/>
      </c:catAx>
      <c:valAx>
        <c:axId val="881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0398"/>
        <c:axId val="70551210"/>
      </c:barChart>
      <c:catAx>
        <c:axId val="251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210"/>
        <c:auto val="1"/>
        <c:lblAlgn val="ctr"/>
        <c:lblOffset val="100"/>
        <c:noMultiLvlLbl val="0"/>
      </c:catAx>
      <c:valAx>
        <c:axId val="705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74048"/>
        <c:axId val="66293105"/>
      </c:barChart>
      <c:catAx>
        <c:axId val="6017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105"/>
        <c:auto val="1"/>
        <c:lblAlgn val="ctr"/>
        <c:lblOffset val="100"/>
        <c:noMultiLvlLbl val="0"/>
      </c:catAx>
      <c:valAx>
        <c:axId val="662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43042"/>
        <c:axId val="33898202"/>
      </c:barChart>
      <c:catAx>
        <c:axId val="7374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202"/>
        <c:auto val="1"/>
        <c:lblAlgn val="ctr"/>
        <c:lblOffset val="100"/>
        <c:noMultiLvlLbl val="0"/>
      </c:catAx>
      <c:valAx>
        <c:axId val="338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67666"/>
        <c:axId val="72651082"/>
      </c:barChart>
      <c:catAx>
        <c:axId val="9836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082"/>
        <c:auto val="1"/>
        <c:lblAlgn val="ctr"/>
        <c:lblOffset val="100"/>
        <c:noMultiLvlLbl val="0"/>
      </c:catAx>
      <c:valAx>
        <c:axId val="726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8316"/>
        <c:axId val="52744080"/>
      </c:barChart>
      <c:catAx>
        <c:axId val="7526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080"/>
        <c:auto val="1"/>
        <c:lblAlgn val="ctr"/>
        <c:lblOffset val="100"/>
        <c:noMultiLvlLbl val="0"/>
      </c:catAx>
      <c:valAx>
        <c:axId val="527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60118"/>
        <c:axId val="76445147"/>
      </c:barChart>
      <c:catAx>
        <c:axId val="7506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147"/>
        <c:auto val="1"/>
        <c:lblAlgn val="ctr"/>
        <c:lblOffset val="100"/>
        <c:noMultiLvlLbl val="0"/>
      </c:catAx>
      <c:valAx>
        <c:axId val="764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32050"/>
        <c:axId val="57028760"/>
      </c:barChart>
      <c:catAx>
        <c:axId val="9523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760"/>
        <c:auto val="1"/>
        <c:lblAlgn val="ctr"/>
        <c:lblOffset val="100"/>
        <c:noMultiLvlLbl val="0"/>
      </c:catAx>
      <c:valAx>
        <c:axId val="570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81951"/>
        <c:axId val="13107124"/>
      </c:barChart>
      <c:catAx>
        <c:axId val="2768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124"/>
        <c:auto val="1"/>
        <c:lblAlgn val="ctr"/>
        <c:lblOffset val="100"/>
        <c:noMultiLvlLbl val="0"/>
      </c:catAx>
      <c:valAx>
        <c:axId val="131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48507"/>
        <c:axId val="91156495"/>
      </c:barChart>
      <c:catAx>
        <c:axId val="2304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495"/>
        <c:auto val="1"/>
        <c:lblAlgn val="ctr"/>
        <c:lblOffset val="100"/>
        <c:noMultiLvlLbl val="0"/>
      </c:catAx>
      <c:valAx>
        <c:axId val="911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58961"/>
        <c:axId val="41798797"/>
      </c:barChart>
      <c:catAx>
        <c:axId val="4175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797"/>
        <c:auto val="1"/>
        <c:lblAlgn val="ctr"/>
        <c:lblOffset val="100"/>
        <c:noMultiLvlLbl val="0"/>
      </c:catAx>
      <c:valAx>
        <c:axId val="4179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11646"/>
        <c:axId val="35979344"/>
      </c:barChart>
      <c:catAx>
        <c:axId val="6051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344"/>
        <c:auto val="1"/>
        <c:lblAlgn val="ctr"/>
        <c:lblOffset val="100"/>
        <c:noMultiLvlLbl val="0"/>
      </c:catAx>
      <c:valAx>
        <c:axId val="359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