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70473"/>
        <c:axId val="81511821"/>
      </c:scatterChart>
      <c:valAx>
        <c:axId val="5177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821"/>
        <c:crossesAt val="0"/>
        <c:crossBetween val="midCat"/>
      </c:valAx>
      <c:valAx>
        <c:axId val="8151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24045"/>
        <c:axId val="74623889"/>
      </c:scatterChart>
      <c:valAx>
        <c:axId val="3572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889"/>
        <c:crossesAt val="0"/>
        <c:crossBetween val="midCat"/>
      </c:valAx>
      <c:valAx>
        <c:axId val="7462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70656"/>
        <c:axId val="98281958"/>
      </c:scatterChart>
      <c:valAx>
        <c:axId val="2657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958"/>
        <c:crossesAt val="0"/>
        <c:crossBetween val="midCat"/>
      </c:valAx>
      <c:valAx>
        <c:axId val="9828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56394"/>
        <c:axId val="283920"/>
      </c:scatterChart>
      <c:valAx>
        <c:axId val="3615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0"/>
        <c:crossesAt val="0"/>
        <c:crossBetween val="midCat"/>
      </c:valAx>
      <c:valAx>
        <c:axId val="28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