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93878"/>
        <c:axId val="99892778"/>
      </c:barChart>
      <c:catAx>
        <c:axId val="7659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778"/>
        <c:auto val="1"/>
        <c:lblAlgn val="ctr"/>
        <c:lblOffset val="100"/>
        <c:noMultiLvlLbl val="0"/>
      </c:catAx>
      <c:valAx>
        <c:axId val="998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49096"/>
        <c:axId val="49857190"/>
      </c:barChart>
      <c:catAx>
        <c:axId val="886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190"/>
        <c:auto val="1"/>
        <c:lblAlgn val="ctr"/>
        <c:lblOffset val="100"/>
        <c:noMultiLvlLbl val="0"/>
      </c:catAx>
      <c:valAx>
        <c:axId val="498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62986"/>
        <c:axId val="96420336"/>
      </c:barChart>
      <c:catAx>
        <c:axId val="779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336"/>
        <c:auto val="1"/>
        <c:lblAlgn val="ctr"/>
        <c:lblOffset val="100"/>
        <c:noMultiLvlLbl val="0"/>
      </c:catAx>
      <c:valAx>
        <c:axId val="964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96007"/>
        <c:axId val="49737206"/>
      </c:barChart>
      <c:catAx>
        <c:axId val="630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206"/>
        <c:auto val="1"/>
        <c:lblAlgn val="ctr"/>
        <c:lblOffset val="100"/>
        <c:noMultiLvlLbl val="0"/>
      </c:catAx>
      <c:valAx>
        <c:axId val="4973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55357"/>
        <c:axId val="36735965"/>
      </c:barChart>
      <c:catAx>
        <c:axId val="439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965"/>
        <c:auto val="1"/>
        <c:lblAlgn val="ctr"/>
        <c:lblOffset val="100"/>
        <c:noMultiLvlLbl val="0"/>
      </c:catAx>
      <c:valAx>
        <c:axId val="367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58468"/>
        <c:axId val="40606260"/>
      </c:barChart>
      <c:catAx>
        <c:axId val="798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260"/>
        <c:auto val="1"/>
        <c:lblAlgn val="ctr"/>
        <c:lblOffset val="100"/>
        <c:noMultiLvlLbl val="0"/>
      </c:catAx>
      <c:valAx>
        <c:axId val="406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4119"/>
        <c:axId val="97323525"/>
      </c:barChart>
      <c:catAx>
        <c:axId val="253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525"/>
        <c:auto val="1"/>
        <c:lblAlgn val="ctr"/>
        <c:lblOffset val="100"/>
        <c:noMultiLvlLbl val="0"/>
      </c:catAx>
      <c:valAx>
        <c:axId val="97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2854"/>
        <c:axId val="50336047"/>
      </c:barChart>
      <c:catAx>
        <c:axId val="23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47"/>
        <c:auto val="1"/>
        <c:lblAlgn val="ctr"/>
        <c:lblOffset val="100"/>
        <c:noMultiLvlLbl val="0"/>
      </c:catAx>
      <c:valAx>
        <c:axId val="503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70169"/>
        <c:axId val="42886833"/>
      </c:barChart>
      <c:catAx>
        <c:axId val="273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833"/>
        <c:auto val="1"/>
        <c:lblAlgn val="ctr"/>
        <c:lblOffset val="100"/>
        <c:noMultiLvlLbl val="0"/>
      </c:catAx>
      <c:valAx>
        <c:axId val="428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6946"/>
        <c:axId val="80421680"/>
      </c:barChart>
      <c:catAx>
        <c:axId val="927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680"/>
        <c:auto val="1"/>
        <c:lblAlgn val="ctr"/>
        <c:lblOffset val="100"/>
        <c:noMultiLvlLbl val="0"/>
      </c:catAx>
      <c:valAx>
        <c:axId val="8042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54891"/>
        <c:axId val="37794195"/>
      </c:barChart>
      <c:catAx>
        <c:axId val="7305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195"/>
        <c:auto val="1"/>
        <c:lblAlgn val="ctr"/>
        <c:lblOffset val="100"/>
        <c:noMultiLvlLbl val="0"/>
      </c:catAx>
      <c:valAx>
        <c:axId val="3779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3784"/>
        <c:axId val="94522091"/>
      </c:barChart>
      <c:catAx>
        <c:axId val="492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091"/>
        <c:auto val="1"/>
        <c:lblAlgn val="ctr"/>
        <c:lblOffset val="100"/>
        <c:noMultiLvlLbl val="0"/>
      </c:catAx>
      <c:valAx>
        <c:axId val="945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8674"/>
        <c:axId val="45418027"/>
      </c:barChart>
      <c:catAx>
        <c:axId val="669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027"/>
        <c:auto val="1"/>
        <c:lblAlgn val="ctr"/>
        <c:lblOffset val="100"/>
        <c:noMultiLvlLbl val="0"/>
      </c:catAx>
      <c:valAx>
        <c:axId val="454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8979"/>
        <c:axId val="35276263"/>
      </c:barChart>
      <c:catAx>
        <c:axId val="26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263"/>
        <c:auto val="1"/>
        <c:lblAlgn val="ctr"/>
        <c:lblOffset val="100"/>
        <c:noMultiLvlLbl val="0"/>
      </c:catAx>
      <c:valAx>
        <c:axId val="352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8491"/>
        <c:axId val="54264490"/>
      </c:barChart>
      <c:catAx>
        <c:axId val="775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90"/>
        <c:auto val="1"/>
        <c:lblAlgn val="ctr"/>
        <c:lblOffset val="100"/>
        <c:noMultiLvlLbl val="0"/>
      </c:catAx>
      <c:valAx>
        <c:axId val="542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650"/>
        <c:axId val="75221618"/>
      </c:barChart>
      <c:catAx>
        <c:axId val="57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18"/>
        <c:auto val="1"/>
        <c:lblAlgn val="ctr"/>
        <c:lblOffset val="100"/>
        <c:noMultiLvlLbl val="0"/>
      </c:catAx>
      <c:valAx>
        <c:axId val="752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73525"/>
        <c:axId val="50451048"/>
      </c:barChart>
      <c:catAx>
        <c:axId val="532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048"/>
        <c:auto val="1"/>
        <c:lblAlgn val="ctr"/>
        <c:lblOffset val="100"/>
        <c:noMultiLvlLbl val="0"/>
      </c:catAx>
      <c:valAx>
        <c:axId val="5045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446"/>
        <c:axId val="47098484"/>
      </c:barChart>
      <c:catAx>
        <c:axId val="55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484"/>
        <c:auto val="1"/>
        <c:lblAlgn val="ctr"/>
        <c:lblOffset val="100"/>
        <c:noMultiLvlLbl val="0"/>
      </c:catAx>
      <c:valAx>
        <c:axId val="470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