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58434"/>
        <c:axId val="51835687"/>
      </c:scatterChart>
      <c:valAx>
        <c:axId val="2255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687"/>
        <c:crossesAt val="0"/>
        <c:crossBetween val="midCat"/>
      </c:valAx>
      <c:valAx>
        <c:axId val="5183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466"/>
        <c:axId val="49645021"/>
      </c:scatterChart>
      <c:valAx>
        <c:axId val="95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021"/>
        <c:crossesAt val="0"/>
        <c:crossBetween val="midCat"/>
      </c:valAx>
      <c:valAx>
        <c:axId val="4964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11408"/>
        <c:axId val="82731019"/>
      </c:scatterChart>
      <c:valAx>
        <c:axId val="5861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019"/>
        <c:crossesAt val="0"/>
        <c:crossBetween val="midCat"/>
      </c:valAx>
      <c:valAx>
        <c:axId val="8273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26346"/>
        <c:axId val="95309547"/>
      </c:scatterChart>
      <c:valAx>
        <c:axId val="7152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547"/>
        <c:crossesAt val="0"/>
        <c:crossBetween val="midCat"/>
      </c:valAx>
      <c:valAx>
        <c:axId val="9530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