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98549"/>
        <c:axId val="40442226"/>
      </c:barChart>
      <c:catAx>
        <c:axId val="4239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226"/>
        <c:auto val="1"/>
        <c:lblAlgn val="ctr"/>
        <c:lblOffset val="100"/>
        <c:noMultiLvlLbl val="0"/>
      </c:catAx>
      <c:valAx>
        <c:axId val="4044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10719"/>
        <c:axId val="40831984"/>
      </c:barChart>
      <c:catAx>
        <c:axId val="1981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984"/>
        <c:auto val="1"/>
        <c:lblAlgn val="ctr"/>
        <c:lblOffset val="100"/>
        <c:noMultiLvlLbl val="0"/>
      </c:catAx>
      <c:valAx>
        <c:axId val="4083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58106"/>
        <c:axId val="99668155"/>
      </c:barChart>
      <c:catAx>
        <c:axId val="6685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155"/>
        <c:auto val="1"/>
        <c:lblAlgn val="ctr"/>
        <c:lblOffset val="100"/>
        <c:noMultiLvlLbl val="0"/>
      </c:catAx>
      <c:valAx>
        <c:axId val="9966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38479"/>
        <c:axId val="34511425"/>
      </c:barChart>
      <c:catAx>
        <c:axId val="1353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425"/>
        <c:auto val="1"/>
        <c:lblAlgn val="ctr"/>
        <c:lblOffset val="100"/>
        <c:noMultiLvlLbl val="0"/>
      </c:catAx>
      <c:valAx>
        <c:axId val="3451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24196"/>
        <c:axId val="42755540"/>
      </c:barChart>
      <c:catAx>
        <c:axId val="1382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540"/>
        <c:auto val="1"/>
        <c:lblAlgn val="ctr"/>
        <c:lblOffset val="100"/>
        <c:noMultiLvlLbl val="0"/>
      </c:catAx>
      <c:valAx>
        <c:axId val="4275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06185"/>
        <c:axId val="26735294"/>
      </c:barChart>
      <c:catAx>
        <c:axId val="1310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294"/>
        <c:auto val="1"/>
        <c:lblAlgn val="ctr"/>
        <c:lblOffset val="100"/>
        <c:noMultiLvlLbl val="0"/>
      </c:catAx>
      <c:valAx>
        <c:axId val="2673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44431"/>
        <c:axId val="3959124"/>
      </c:barChart>
      <c:catAx>
        <c:axId val="6724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24"/>
        <c:auto val="1"/>
        <c:lblAlgn val="ctr"/>
        <c:lblOffset val="100"/>
        <c:noMultiLvlLbl val="0"/>
      </c:catAx>
      <c:valAx>
        <c:axId val="395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04310"/>
        <c:axId val="55966063"/>
      </c:barChart>
      <c:catAx>
        <c:axId val="2090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063"/>
        <c:auto val="1"/>
        <c:lblAlgn val="ctr"/>
        <c:lblOffset val="100"/>
        <c:noMultiLvlLbl val="0"/>
      </c:catAx>
      <c:valAx>
        <c:axId val="5596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87794"/>
        <c:axId val="54292353"/>
      </c:barChart>
      <c:catAx>
        <c:axId val="1138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353"/>
        <c:auto val="1"/>
        <c:lblAlgn val="ctr"/>
        <c:lblOffset val="100"/>
        <c:noMultiLvlLbl val="0"/>
      </c:catAx>
      <c:valAx>
        <c:axId val="5429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66805"/>
        <c:axId val="17782696"/>
      </c:barChart>
      <c:catAx>
        <c:axId val="5586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696"/>
        <c:auto val="1"/>
        <c:lblAlgn val="ctr"/>
        <c:lblOffset val="100"/>
        <c:noMultiLvlLbl val="0"/>
      </c:catAx>
      <c:valAx>
        <c:axId val="1778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28474"/>
        <c:axId val="92902872"/>
      </c:barChart>
      <c:catAx>
        <c:axId val="1172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872"/>
        <c:auto val="1"/>
        <c:lblAlgn val="ctr"/>
        <c:lblOffset val="100"/>
        <c:noMultiLvlLbl val="0"/>
      </c:catAx>
      <c:valAx>
        <c:axId val="9290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87591"/>
        <c:axId val="29749783"/>
      </c:barChart>
      <c:catAx>
        <c:axId val="3158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783"/>
        <c:auto val="1"/>
        <c:lblAlgn val="ctr"/>
        <c:lblOffset val="100"/>
        <c:noMultiLvlLbl val="0"/>
      </c:catAx>
      <c:valAx>
        <c:axId val="2974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76297"/>
        <c:axId val="57080324"/>
      </c:barChart>
      <c:catAx>
        <c:axId val="8627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324"/>
        <c:auto val="1"/>
        <c:lblAlgn val="ctr"/>
        <c:lblOffset val="100"/>
        <c:noMultiLvlLbl val="0"/>
      </c:catAx>
      <c:valAx>
        <c:axId val="5708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25087"/>
        <c:axId val="41083607"/>
      </c:barChart>
      <c:catAx>
        <c:axId val="9702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607"/>
        <c:auto val="1"/>
        <c:lblAlgn val="ctr"/>
        <c:lblOffset val="100"/>
        <c:noMultiLvlLbl val="0"/>
      </c:catAx>
      <c:valAx>
        <c:axId val="4108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36379"/>
        <c:axId val="46806383"/>
      </c:barChart>
      <c:catAx>
        <c:axId val="7363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383"/>
        <c:auto val="1"/>
        <c:lblAlgn val="ctr"/>
        <c:lblOffset val="100"/>
        <c:noMultiLvlLbl val="0"/>
      </c:catAx>
      <c:valAx>
        <c:axId val="4680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63839"/>
        <c:axId val="81117070"/>
      </c:barChart>
      <c:catAx>
        <c:axId val="3696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070"/>
        <c:auto val="1"/>
        <c:lblAlgn val="ctr"/>
        <c:lblOffset val="100"/>
        <c:noMultiLvlLbl val="0"/>
      </c:catAx>
      <c:valAx>
        <c:axId val="8111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52600"/>
        <c:axId val="28372493"/>
      </c:barChart>
      <c:catAx>
        <c:axId val="5295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493"/>
        <c:auto val="1"/>
        <c:lblAlgn val="ctr"/>
        <c:lblOffset val="100"/>
        <c:noMultiLvlLbl val="0"/>
      </c:catAx>
      <c:valAx>
        <c:axId val="2837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38104"/>
        <c:axId val="60746847"/>
      </c:barChart>
      <c:catAx>
        <c:axId val="9563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847"/>
        <c:auto val="1"/>
        <c:lblAlgn val="ctr"/>
        <c:lblOffset val="100"/>
        <c:noMultiLvlLbl val="0"/>
      </c:catAx>
      <c:valAx>
        <c:axId val="6074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