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05324"/>
        <c:axId val="59998281"/>
      </c:scatterChart>
      <c:valAx>
        <c:axId val="47705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8281"/>
        <c:crossesAt val="0"/>
        <c:crossBetween val="midCat"/>
      </c:valAx>
      <c:valAx>
        <c:axId val="59998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5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30759"/>
        <c:axId val="42963468"/>
      </c:scatterChart>
      <c:valAx>
        <c:axId val="10530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3468"/>
        <c:crossesAt val="0"/>
        <c:crossBetween val="midCat"/>
      </c:valAx>
      <c:valAx>
        <c:axId val="42963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0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46449"/>
        <c:axId val="64013787"/>
      </c:scatterChart>
      <c:valAx>
        <c:axId val="53046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3787"/>
        <c:crossesAt val="0"/>
        <c:crossBetween val="midCat"/>
      </c:valAx>
      <c:valAx>
        <c:axId val="64013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6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66521"/>
        <c:axId val="5961182"/>
      </c:scatterChart>
      <c:valAx>
        <c:axId val="3866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182"/>
        <c:crossesAt val="0"/>
        <c:crossBetween val="midCat"/>
      </c:valAx>
      <c:valAx>
        <c:axId val="5961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