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9815"/>
        <c:axId val="22425556"/>
      </c:scatterChart>
      <c:valAx>
        <c:axId val="7676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56"/>
        <c:crossesAt val="0"/>
        <c:crossBetween val="midCat"/>
      </c:valAx>
      <c:valAx>
        <c:axId val="224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5253"/>
        <c:axId val="72641659"/>
      </c:scatterChart>
      <c:valAx>
        <c:axId val="9000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659"/>
        <c:crossesAt val="0"/>
        <c:crossBetween val="midCat"/>
      </c:valAx>
      <c:valAx>
        <c:axId val="7264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67544"/>
        <c:axId val="4259354"/>
      </c:scatterChart>
      <c:valAx>
        <c:axId val="7816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54"/>
        <c:crossesAt val="0"/>
        <c:crossBetween val="midCat"/>
      </c:valAx>
      <c:valAx>
        <c:axId val="425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953"/>
        <c:axId val="65536509"/>
      </c:scatterChart>
      <c:valAx>
        <c:axId val="994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09"/>
        <c:crossesAt val="0"/>
        <c:crossBetween val="midCat"/>
      </c:valAx>
      <c:valAx>
        <c:axId val="6553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