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53325"/>
        <c:axId val="53505564"/>
      </c:barChart>
      <c:catAx>
        <c:axId val="8535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564"/>
        <c:auto val="1"/>
        <c:lblAlgn val="ctr"/>
        <c:lblOffset val="100"/>
        <c:noMultiLvlLbl val="0"/>
      </c:catAx>
      <c:valAx>
        <c:axId val="5350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1468"/>
        <c:axId val="25041671"/>
      </c:barChart>
      <c:catAx>
        <c:axId val="395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1671"/>
        <c:auto val="1"/>
        <c:lblAlgn val="ctr"/>
        <c:lblOffset val="100"/>
        <c:noMultiLvlLbl val="0"/>
      </c:catAx>
      <c:valAx>
        <c:axId val="2504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06532"/>
        <c:axId val="19313392"/>
      </c:barChart>
      <c:catAx>
        <c:axId val="7380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392"/>
        <c:auto val="1"/>
        <c:lblAlgn val="ctr"/>
        <c:lblOffset val="100"/>
        <c:noMultiLvlLbl val="0"/>
      </c:catAx>
      <c:valAx>
        <c:axId val="1931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48347"/>
        <c:axId val="35427906"/>
      </c:barChart>
      <c:catAx>
        <c:axId val="9794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906"/>
        <c:auto val="1"/>
        <c:lblAlgn val="ctr"/>
        <c:lblOffset val="100"/>
        <c:noMultiLvlLbl val="0"/>
      </c:catAx>
      <c:valAx>
        <c:axId val="3542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49371"/>
        <c:axId val="85882885"/>
      </c:barChart>
      <c:catAx>
        <c:axId val="9144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885"/>
        <c:auto val="1"/>
        <c:lblAlgn val="ctr"/>
        <c:lblOffset val="100"/>
        <c:noMultiLvlLbl val="0"/>
      </c:catAx>
      <c:valAx>
        <c:axId val="8588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5342"/>
        <c:axId val="87602944"/>
      </c:barChart>
      <c:catAx>
        <c:axId val="254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944"/>
        <c:auto val="1"/>
        <c:lblAlgn val="ctr"/>
        <c:lblOffset val="100"/>
        <c:noMultiLvlLbl val="0"/>
      </c:catAx>
      <c:valAx>
        <c:axId val="8760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74471"/>
        <c:axId val="24064034"/>
      </c:barChart>
      <c:catAx>
        <c:axId val="5087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034"/>
        <c:auto val="1"/>
        <c:lblAlgn val="ctr"/>
        <c:lblOffset val="100"/>
        <c:noMultiLvlLbl val="0"/>
      </c:catAx>
      <c:valAx>
        <c:axId val="2406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58986"/>
        <c:axId val="29189792"/>
      </c:barChart>
      <c:catAx>
        <c:axId val="8525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792"/>
        <c:auto val="1"/>
        <c:lblAlgn val="ctr"/>
        <c:lblOffset val="100"/>
        <c:noMultiLvlLbl val="0"/>
      </c:catAx>
      <c:valAx>
        <c:axId val="2918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83835"/>
        <c:axId val="82984096"/>
      </c:barChart>
      <c:catAx>
        <c:axId val="1488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096"/>
        <c:auto val="1"/>
        <c:lblAlgn val="ctr"/>
        <c:lblOffset val="100"/>
        <c:noMultiLvlLbl val="0"/>
      </c:catAx>
      <c:valAx>
        <c:axId val="8298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36309"/>
        <c:axId val="24197348"/>
      </c:barChart>
      <c:catAx>
        <c:axId val="5603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7348"/>
        <c:auto val="1"/>
        <c:lblAlgn val="ctr"/>
        <c:lblOffset val="100"/>
        <c:noMultiLvlLbl val="0"/>
      </c:catAx>
      <c:valAx>
        <c:axId val="2419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49352"/>
        <c:axId val="37973710"/>
      </c:barChart>
      <c:catAx>
        <c:axId val="8574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710"/>
        <c:auto val="1"/>
        <c:lblAlgn val="ctr"/>
        <c:lblOffset val="100"/>
        <c:noMultiLvlLbl val="0"/>
      </c:catAx>
      <c:valAx>
        <c:axId val="3797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82229"/>
        <c:axId val="16909446"/>
      </c:barChart>
      <c:catAx>
        <c:axId val="1878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446"/>
        <c:auto val="1"/>
        <c:lblAlgn val="ctr"/>
        <c:lblOffset val="100"/>
        <c:noMultiLvlLbl val="0"/>
      </c:catAx>
      <c:valAx>
        <c:axId val="1690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89640"/>
        <c:axId val="97515525"/>
      </c:barChart>
      <c:catAx>
        <c:axId val="8608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525"/>
        <c:auto val="1"/>
        <c:lblAlgn val="ctr"/>
        <c:lblOffset val="100"/>
        <c:noMultiLvlLbl val="0"/>
      </c:catAx>
      <c:valAx>
        <c:axId val="9751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39210"/>
        <c:axId val="13319681"/>
      </c:barChart>
      <c:catAx>
        <c:axId val="5013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681"/>
        <c:auto val="1"/>
        <c:lblAlgn val="ctr"/>
        <c:lblOffset val="100"/>
        <c:noMultiLvlLbl val="0"/>
      </c:catAx>
      <c:valAx>
        <c:axId val="1331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95989"/>
        <c:axId val="86193169"/>
      </c:barChart>
      <c:catAx>
        <c:axId val="9049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169"/>
        <c:auto val="1"/>
        <c:lblAlgn val="ctr"/>
        <c:lblOffset val="100"/>
        <c:noMultiLvlLbl val="0"/>
      </c:catAx>
      <c:valAx>
        <c:axId val="8619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93906"/>
        <c:axId val="80829458"/>
      </c:barChart>
      <c:catAx>
        <c:axId val="8729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458"/>
        <c:auto val="1"/>
        <c:lblAlgn val="ctr"/>
        <c:lblOffset val="100"/>
        <c:noMultiLvlLbl val="0"/>
      </c:catAx>
      <c:valAx>
        <c:axId val="8082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10470"/>
        <c:axId val="14149983"/>
      </c:barChart>
      <c:catAx>
        <c:axId val="6141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983"/>
        <c:auto val="1"/>
        <c:lblAlgn val="ctr"/>
        <c:lblOffset val="100"/>
        <c:noMultiLvlLbl val="0"/>
      </c:catAx>
      <c:valAx>
        <c:axId val="1414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81496"/>
        <c:axId val="99066431"/>
      </c:barChart>
      <c:catAx>
        <c:axId val="1118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431"/>
        <c:auto val="1"/>
        <c:lblAlgn val="ctr"/>
        <c:lblOffset val="100"/>
        <c:noMultiLvlLbl val="0"/>
      </c:catAx>
      <c:valAx>
        <c:axId val="9906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