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40528"/>
        <c:axId val="96350027"/>
      </c:scatterChart>
      <c:valAx>
        <c:axId val="7624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027"/>
        <c:crossesAt val="0"/>
        <c:crossBetween val="midCat"/>
      </c:valAx>
      <c:valAx>
        <c:axId val="9635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50284"/>
        <c:axId val="94060313"/>
      </c:scatterChart>
      <c:valAx>
        <c:axId val="2075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313"/>
        <c:crossesAt val="0"/>
        <c:crossBetween val="midCat"/>
      </c:valAx>
      <c:valAx>
        <c:axId val="9406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75162"/>
        <c:axId val="2486131"/>
      </c:scatterChart>
      <c:valAx>
        <c:axId val="9917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31"/>
        <c:crossesAt val="0"/>
        <c:crossBetween val="midCat"/>
      </c:valAx>
      <c:valAx>
        <c:axId val="248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22521"/>
        <c:axId val="89613887"/>
      </c:scatterChart>
      <c:valAx>
        <c:axId val="4792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887"/>
        <c:crossesAt val="0"/>
        <c:crossBetween val="midCat"/>
      </c:valAx>
      <c:valAx>
        <c:axId val="8961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