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65348"/>
        <c:axId val="41199677"/>
      </c:barChart>
      <c:catAx>
        <c:axId val="425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677"/>
        <c:auto val="1"/>
        <c:lblAlgn val="ctr"/>
        <c:lblOffset val="100"/>
        <c:noMultiLvlLbl val="0"/>
      </c:catAx>
      <c:valAx>
        <c:axId val="411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0697"/>
        <c:axId val="63559445"/>
      </c:barChart>
      <c:catAx>
        <c:axId val="4407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445"/>
        <c:auto val="1"/>
        <c:lblAlgn val="ctr"/>
        <c:lblOffset val="100"/>
        <c:noMultiLvlLbl val="0"/>
      </c:catAx>
      <c:valAx>
        <c:axId val="635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10360"/>
        <c:axId val="72692774"/>
      </c:barChart>
      <c:catAx>
        <c:axId val="4561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774"/>
        <c:auto val="1"/>
        <c:lblAlgn val="ctr"/>
        <c:lblOffset val="100"/>
        <c:noMultiLvlLbl val="0"/>
      </c:catAx>
      <c:valAx>
        <c:axId val="726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77394"/>
        <c:axId val="15442546"/>
      </c:barChart>
      <c:catAx>
        <c:axId val="151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546"/>
        <c:auto val="1"/>
        <c:lblAlgn val="ctr"/>
        <c:lblOffset val="100"/>
        <c:noMultiLvlLbl val="0"/>
      </c:catAx>
      <c:valAx>
        <c:axId val="154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33787"/>
        <c:axId val="28336162"/>
      </c:barChart>
      <c:catAx>
        <c:axId val="474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62"/>
        <c:auto val="1"/>
        <c:lblAlgn val="ctr"/>
        <c:lblOffset val="100"/>
        <c:noMultiLvlLbl val="0"/>
      </c:catAx>
      <c:valAx>
        <c:axId val="283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81787"/>
        <c:axId val="13956278"/>
      </c:barChart>
      <c:catAx>
        <c:axId val="645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278"/>
        <c:auto val="1"/>
        <c:lblAlgn val="ctr"/>
        <c:lblOffset val="100"/>
        <c:noMultiLvlLbl val="0"/>
      </c:catAx>
      <c:valAx>
        <c:axId val="139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8261"/>
        <c:axId val="73447298"/>
      </c:barChart>
      <c:catAx>
        <c:axId val="710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98"/>
        <c:auto val="1"/>
        <c:lblAlgn val="ctr"/>
        <c:lblOffset val="100"/>
        <c:noMultiLvlLbl val="0"/>
      </c:catAx>
      <c:valAx>
        <c:axId val="734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68067"/>
        <c:axId val="51363159"/>
      </c:barChart>
      <c:catAx>
        <c:axId val="130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159"/>
        <c:auto val="1"/>
        <c:lblAlgn val="ctr"/>
        <c:lblOffset val="100"/>
        <c:noMultiLvlLbl val="0"/>
      </c:catAx>
      <c:valAx>
        <c:axId val="513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53693"/>
        <c:axId val="16668258"/>
      </c:barChart>
      <c:catAx>
        <c:axId val="2355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258"/>
        <c:auto val="1"/>
        <c:lblAlgn val="ctr"/>
        <c:lblOffset val="100"/>
        <c:noMultiLvlLbl val="0"/>
      </c:catAx>
      <c:valAx>
        <c:axId val="166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35400"/>
        <c:axId val="25962082"/>
      </c:barChart>
      <c:catAx>
        <c:axId val="515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082"/>
        <c:auto val="1"/>
        <c:lblAlgn val="ctr"/>
        <c:lblOffset val="100"/>
        <c:noMultiLvlLbl val="0"/>
      </c:catAx>
      <c:valAx>
        <c:axId val="259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98426"/>
        <c:axId val="58065036"/>
      </c:barChart>
      <c:catAx>
        <c:axId val="5309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036"/>
        <c:auto val="1"/>
        <c:lblAlgn val="ctr"/>
        <c:lblOffset val="100"/>
        <c:noMultiLvlLbl val="0"/>
      </c:catAx>
      <c:valAx>
        <c:axId val="580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85776"/>
        <c:axId val="34749730"/>
      </c:barChart>
      <c:catAx>
        <c:axId val="7358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30"/>
        <c:auto val="1"/>
        <c:lblAlgn val="ctr"/>
        <c:lblOffset val="100"/>
        <c:noMultiLvlLbl val="0"/>
      </c:catAx>
      <c:valAx>
        <c:axId val="347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31073"/>
        <c:axId val="53135980"/>
      </c:barChart>
      <c:catAx>
        <c:axId val="135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980"/>
        <c:auto val="1"/>
        <c:lblAlgn val="ctr"/>
        <c:lblOffset val="100"/>
        <c:noMultiLvlLbl val="0"/>
      </c:catAx>
      <c:valAx>
        <c:axId val="5313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53736"/>
        <c:axId val="45762941"/>
      </c:barChart>
      <c:catAx>
        <c:axId val="486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941"/>
        <c:auto val="1"/>
        <c:lblAlgn val="ctr"/>
        <c:lblOffset val="100"/>
        <c:noMultiLvlLbl val="0"/>
      </c:catAx>
      <c:valAx>
        <c:axId val="457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84565"/>
        <c:axId val="752502"/>
      </c:barChart>
      <c:catAx>
        <c:axId val="756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2"/>
        <c:auto val="1"/>
        <c:lblAlgn val="ctr"/>
        <c:lblOffset val="100"/>
        <c:noMultiLvlLbl val="0"/>
      </c:catAx>
      <c:valAx>
        <c:axId val="7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25288"/>
        <c:axId val="74336178"/>
      </c:barChart>
      <c:catAx>
        <c:axId val="2712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178"/>
        <c:auto val="1"/>
        <c:lblAlgn val="ctr"/>
        <c:lblOffset val="100"/>
        <c:noMultiLvlLbl val="0"/>
      </c:catAx>
      <c:valAx>
        <c:axId val="743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63335"/>
        <c:axId val="71139115"/>
      </c:barChart>
      <c:catAx>
        <c:axId val="889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15"/>
        <c:auto val="1"/>
        <c:lblAlgn val="ctr"/>
        <c:lblOffset val="100"/>
        <c:noMultiLvlLbl val="0"/>
      </c:catAx>
      <c:valAx>
        <c:axId val="711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95378"/>
        <c:axId val="81729677"/>
      </c:barChart>
      <c:catAx>
        <c:axId val="384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677"/>
        <c:auto val="1"/>
        <c:lblAlgn val="ctr"/>
        <c:lblOffset val="100"/>
        <c:noMultiLvlLbl val="0"/>
      </c:catAx>
      <c:valAx>
        <c:axId val="8172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