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9297"/>
        <c:axId val="34798289"/>
      </c:scatterChart>
      <c:valAx>
        <c:axId val="3455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89"/>
        <c:crossesAt val="0"/>
        <c:crossBetween val="midCat"/>
      </c:valAx>
      <c:valAx>
        <c:axId val="3479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2077"/>
        <c:axId val="58817985"/>
      </c:scatterChart>
      <c:valAx>
        <c:axId val="1307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85"/>
        <c:crossesAt val="0"/>
        <c:crossBetween val="midCat"/>
      </c:valAx>
      <c:valAx>
        <c:axId val="5881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8165"/>
        <c:axId val="84925522"/>
      </c:scatterChart>
      <c:valAx>
        <c:axId val="1830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22"/>
        <c:crossesAt val="0"/>
        <c:crossBetween val="midCat"/>
      </c:valAx>
      <c:valAx>
        <c:axId val="8492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22241"/>
        <c:axId val="76027150"/>
      </c:scatterChart>
      <c:valAx>
        <c:axId val="5722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50"/>
        <c:crossesAt val="0"/>
        <c:crossBetween val="midCat"/>
      </c:valAx>
      <c:valAx>
        <c:axId val="7602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