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99973"/>
        <c:axId val="9213072"/>
      </c:barChart>
      <c:catAx>
        <c:axId val="2969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72"/>
        <c:auto val="1"/>
        <c:lblAlgn val="ctr"/>
        <c:lblOffset val="100"/>
        <c:noMultiLvlLbl val="0"/>
      </c:catAx>
      <c:valAx>
        <c:axId val="92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3237"/>
        <c:axId val="46403671"/>
      </c:barChart>
      <c:catAx>
        <c:axId val="160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671"/>
        <c:auto val="1"/>
        <c:lblAlgn val="ctr"/>
        <c:lblOffset val="100"/>
        <c:noMultiLvlLbl val="0"/>
      </c:catAx>
      <c:valAx>
        <c:axId val="464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76534"/>
        <c:axId val="80299180"/>
      </c:barChart>
      <c:catAx>
        <c:axId val="5487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180"/>
        <c:auto val="1"/>
        <c:lblAlgn val="ctr"/>
        <c:lblOffset val="100"/>
        <c:noMultiLvlLbl val="0"/>
      </c:catAx>
      <c:valAx>
        <c:axId val="802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37612"/>
        <c:axId val="80659088"/>
      </c:barChart>
      <c:catAx>
        <c:axId val="6253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088"/>
        <c:auto val="1"/>
        <c:lblAlgn val="ctr"/>
        <c:lblOffset val="100"/>
        <c:noMultiLvlLbl val="0"/>
      </c:catAx>
      <c:valAx>
        <c:axId val="8065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77553"/>
        <c:axId val="40306325"/>
      </c:barChart>
      <c:catAx>
        <c:axId val="4237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325"/>
        <c:auto val="1"/>
        <c:lblAlgn val="ctr"/>
        <c:lblOffset val="100"/>
        <c:noMultiLvlLbl val="0"/>
      </c:catAx>
      <c:valAx>
        <c:axId val="403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58765"/>
        <c:axId val="62018513"/>
      </c:barChart>
      <c:catAx>
        <c:axId val="282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513"/>
        <c:auto val="1"/>
        <c:lblAlgn val="ctr"/>
        <c:lblOffset val="100"/>
        <c:noMultiLvlLbl val="0"/>
      </c:catAx>
      <c:valAx>
        <c:axId val="6201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19186"/>
        <c:axId val="51118367"/>
      </c:barChart>
      <c:catAx>
        <c:axId val="3171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367"/>
        <c:auto val="1"/>
        <c:lblAlgn val="ctr"/>
        <c:lblOffset val="100"/>
        <c:noMultiLvlLbl val="0"/>
      </c:catAx>
      <c:valAx>
        <c:axId val="511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55216"/>
        <c:axId val="3532551"/>
      </c:barChart>
      <c:catAx>
        <c:axId val="2425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51"/>
        <c:auto val="1"/>
        <c:lblAlgn val="ctr"/>
        <c:lblOffset val="100"/>
        <c:noMultiLvlLbl val="0"/>
      </c:catAx>
      <c:valAx>
        <c:axId val="35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84195"/>
        <c:axId val="17714976"/>
      </c:barChart>
      <c:catAx>
        <c:axId val="211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976"/>
        <c:auto val="1"/>
        <c:lblAlgn val="ctr"/>
        <c:lblOffset val="100"/>
        <c:noMultiLvlLbl val="0"/>
      </c:catAx>
      <c:valAx>
        <c:axId val="177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14996"/>
        <c:axId val="98197561"/>
      </c:barChart>
      <c:catAx>
        <c:axId val="5331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561"/>
        <c:auto val="1"/>
        <c:lblAlgn val="ctr"/>
        <c:lblOffset val="100"/>
        <c:noMultiLvlLbl val="0"/>
      </c:catAx>
      <c:valAx>
        <c:axId val="981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14728"/>
        <c:axId val="97377415"/>
      </c:barChart>
      <c:catAx>
        <c:axId val="8611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415"/>
        <c:auto val="1"/>
        <c:lblAlgn val="ctr"/>
        <c:lblOffset val="100"/>
        <c:noMultiLvlLbl val="0"/>
      </c:catAx>
      <c:valAx>
        <c:axId val="973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44594"/>
        <c:axId val="17545231"/>
      </c:barChart>
      <c:catAx>
        <c:axId val="5034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231"/>
        <c:auto val="1"/>
        <c:lblAlgn val="ctr"/>
        <c:lblOffset val="100"/>
        <c:noMultiLvlLbl val="0"/>
      </c:catAx>
      <c:valAx>
        <c:axId val="175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62980"/>
        <c:axId val="97047511"/>
      </c:barChart>
      <c:catAx>
        <c:axId val="4626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511"/>
        <c:auto val="1"/>
        <c:lblAlgn val="ctr"/>
        <c:lblOffset val="100"/>
        <c:noMultiLvlLbl val="0"/>
      </c:catAx>
      <c:valAx>
        <c:axId val="9704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24112"/>
        <c:axId val="4141222"/>
      </c:barChart>
      <c:catAx>
        <c:axId val="5662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22"/>
        <c:auto val="1"/>
        <c:lblAlgn val="ctr"/>
        <c:lblOffset val="100"/>
        <c:noMultiLvlLbl val="0"/>
      </c:catAx>
      <c:valAx>
        <c:axId val="41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86580"/>
        <c:axId val="28905882"/>
      </c:barChart>
      <c:catAx>
        <c:axId val="8948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882"/>
        <c:auto val="1"/>
        <c:lblAlgn val="ctr"/>
        <c:lblOffset val="100"/>
        <c:noMultiLvlLbl val="0"/>
      </c:catAx>
      <c:valAx>
        <c:axId val="289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53025"/>
        <c:axId val="31942956"/>
      </c:barChart>
      <c:catAx>
        <c:axId val="203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56"/>
        <c:auto val="1"/>
        <c:lblAlgn val="ctr"/>
        <c:lblOffset val="100"/>
        <c:noMultiLvlLbl val="0"/>
      </c:catAx>
      <c:valAx>
        <c:axId val="319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53058"/>
        <c:axId val="80403964"/>
      </c:barChart>
      <c:catAx>
        <c:axId val="7445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964"/>
        <c:auto val="1"/>
        <c:lblAlgn val="ctr"/>
        <c:lblOffset val="100"/>
        <c:noMultiLvlLbl val="0"/>
      </c:catAx>
      <c:valAx>
        <c:axId val="804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28866"/>
        <c:axId val="44145060"/>
      </c:barChart>
      <c:catAx>
        <c:axId val="4592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060"/>
        <c:auto val="1"/>
        <c:lblAlgn val="ctr"/>
        <c:lblOffset val="100"/>
        <c:noMultiLvlLbl val="0"/>
      </c:catAx>
      <c:valAx>
        <c:axId val="441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