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4806"/>
        <c:axId val="56737467"/>
      </c:barChart>
      <c:catAx>
        <c:axId val="298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467"/>
        <c:auto val="1"/>
        <c:lblAlgn val="ctr"/>
        <c:lblOffset val="100"/>
        <c:noMultiLvlLbl val="0"/>
      </c:catAx>
      <c:valAx>
        <c:axId val="5673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75712"/>
        <c:axId val="2336166"/>
      </c:barChart>
      <c:catAx>
        <c:axId val="4767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166"/>
        <c:auto val="1"/>
        <c:lblAlgn val="ctr"/>
        <c:lblOffset val="100"/>
        <c:noMultiLvlLbl val="0"/>
      </c:catAx>
      <c:valAx>
        <c:axId val="233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544437"/>
        <c:axId val="40288295"/>
      </c:barChart>
      <c:catAx>
        <c:axId val="4954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295"/>
        <c:auto val="1"/>
        <c:lblAlgn val="ctr"/>
        <c:lblOffset val="100"/>
        <c:noMultiLvlLbl val="0"/>
      </c:catAx>
      <c:valAx>
        <c:axId val="4028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50566"/>
        <c:axId val="69112018"/>
      </c:barChart>
      <c:catAx>
        <c:axId val="7615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018"/>
        <c:auto val="1"/>
        <c:lblAlgn val="ctr"/>
        <c:lblOffset val="100"/>
        <c:noMultiLvlLbl val="0"/>
      </c:catAx>
      <c:valAx>
        <c:axId val="6911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59442"/>
        <c:axId val="65022445"/>
      </c:barChart>
      <c:catAx>
        <c:axId val="1925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445"/>
        <c:auto val="1"/>
        <c:lblAlgn val="ctr"/>
        <c:lblOffset val="100"/>
        <c:noMultiLvlLbl val="0"/>
      </c:catAx>
      <c:valAx>
        <c:axId val="6502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94020"/>
        <c:axId val="54102301"/>
      </c:barChart>
      <c:catAx>
        <c:axId val="8329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2301"/>
        <c:auto val="1"/>
        <c:lblAlgn val="ctr"/>
        <c:lblOffset val="100"/>
        <c:noMultiLvlLbl val="0"/>
      </c:catAx>
      <c:valAx>
        <c:axId val="5410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03155"/>
        <c:axId val="84437839"/>
      </c:barChart>
      <c:catAx>
        <c:axId val="3640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839"/>
        <c:auto val="1"/>
        <c:lblAlgn val="ctr"/>
        <c:lblOffset val="100"/>
        <c:noMultiLvlLbl val="0"/>
      </c:catAx>
      <c:valAx>
        <c:axId val="8443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58722"/>
        <c:axId val="43306966"/>
      </c:barChart>
      <c:catAx>
        <c:axId val="8525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966"/>
        <c:auto val="1"/>
        <c:lblAlgn val="ctr"/>
        <c:lblOffset val="100"/>
        <c:noMultiLvlLbl val="0"/>
      </c:catAx>
      <c:valAx>
        <c:axId val="4330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67218"/>
        <c:axId val="55845984"/>
      </c:barChart>
      <c:catAx>
        <c:axId val="1136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5984"/>
        <c:auto val="1"/>
        <c:lblAlgn val="ctr"/>
        <c:lblOffset val="100"/>
        <c:noMultiLvlLbl val="0"/>
      </c:catAx>
      <c:valAx>
        <c:axId val="5584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63258"/>
        <c:axId val="77827907"/>
      </c:barChart>
      <c:catAx>
        <c:axId val="9926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7907"/>
        <c:auto val="1"/>
        <c:lblAlgn val="ctr"/>
        <c:lblOffset val="100"/>
        <c:noMultiLvlLbl val="0"/>
      </c:catAx>
      <c:valAx>
        <c:axId val="7782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16805"/>
        <c:axId val="52295564"/>
      </c:barChart>
      <c:catAx>
        <c:axId val="8801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564"/>
        <c:auto val="1"/>
        <c:lblAlgn val="ctr"/>
        <c:lblOffset val="100"/>
        <c:noMultiLvlLbl val="0"/>
      </c:catAx>
      <c:valAx>
        <c:axId val="5229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49047"/>
        <c:axId val="72157693"/>
      </c:barChart>
      <c:catAx>
        <c:axId val="5494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693"/>
        <c:auto val="1"/>
        <c:lblAlgn val="ctr"/>
        <c:lblOffset val="100"/>
        <c:noMultiLvlLbl val="0"/>
      </c:catAx>
      <c:valAx>
        <c:axId val="7215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87808"/>
        <c:axId val="87339594"/>
      </c:barChart>
      <c:catAx>
        <c:axId val="7268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594"/>
        <c:auto val="1"/>
        <c:lblAlgn val="ctr"/>
        <c:lblOffset val="100"/>
        <c:noMultiLvlLbl val="0"/>
      </c:catAx>
      <c:valAx>
        <c:axId val="8733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3330"/>
        <c:axId val="2923590"/>
      </c:barChart>
      <c:catAx>
        <c:axId val="6853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90"/>
        <c:auto val="1"/>
        <c:lblAlgn val="ctr"/>
        <c:lblOffset val="100"/>
        <c:noMultiLvlLbl val="0"/>
      </c:catAx>
      <c:valAx>
        <c:axId val="292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20478"/>
        <c:axId val="91842466"/>
      </c:barChart>
      <c:catAx>
        <c:axId val="462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466"/>
        <c:auto val="1"/>
        <c:lblAlgn val="ctr"/>
        <c:lblOffset val="100"/>
        <c:noMultiLvlLbl val="0"/>
      </c:catAx>
      <c:valAx>
        <c:axId val="9184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12694"/>
        <c:axId val="16474881"/>
      </c:barChart>
      <c:catAx>
        <c:axId val="5541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881"/>
        <c:auto val="1"/>
        <c:lblAlgn val="ctr"/>
        <c:lblOffset val="100"/>
        <c:noMultiLvlLbl val="0"/>
      </c:catAx>
      <c:valAx>
        <c:axId val="1647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69617"/>
        <c:axId val="6975260"/>
      </c:barChart>
      <c:catAx>
        <c:axId val="5626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260"/>
        <c:auto val="1"/>
        <c:lblAlgn val="ctr"/>
        <c:lblOffset val="100"/>
        <c:noMultiLvlLbl val="0"/>
      </c:catAx>
      <c:valAx>
        <c:axId val="697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74881"/>
        <c:axId val="97616711"/>
      </c:barChart>
      <c:catAx>
        <c:axId val="1607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711"/>
        <c:auto val="1"/>
        <c:lblAlgn val="ctr"/>
        <c:lblOffset val="100"/>
        <c:noMultiLvlLbl val="0"/>
      </c:catAx>
      <c:valAx>
        <c:axId val="9761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