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38484"/>
        <c:axId val="12130102"/>
      </c:scatterChart>
      <c:valAx>
        <c:axId val="6433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102"/>
        <c:crossesAt val="0"/>
        <c:crossBetween val="midCat"/>
      </c:valAx>
      <c:valAx>
        <c:axId val="12130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96267"/>
        <c:axId val="4486664"/>
      </c:scatterChart>
      <c:valAx>
        <c:axId val="849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664"/>
        <c:crossesAt val="0"/>
        <c:crossBetween val="midCat"/>
      </c:valAx>
      <c:valAx>
        <c:axId val="4486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14633"/>
        <c:axId val="53264003"/>
      </c:scatterChart>
      <c:valAx>
        <c:axId val="9921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003"/>
        <c:crossesAt val="0"/>
        <c:crossBetween val="midCat"/>
      </c:valAx>
      <c:valAx>
        <c:axId val="53264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32194"/>
        <c:axId val="54395346"/>
      </c:scatterChart>
      <c:valAx>
        <c:axId val="11432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346"/>
        <c:crossesAt val="0"/>
        <c:crossBetween val="midCat"/>
      </c:valAx>
      <c:valAx>
        <c:axId val="54395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