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8050"/>
        <c:axId val="49285081"/>
      </c:barChart>
      <c:catAx>
        <c:axId val="71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081"/>
        <c:auto val="1"/>
        <c:lblAlgn val="ctr"/>
        <c:lblOffset val="100"/>
        <c:noMultiLvlLbl val="0"/>
      </c:catAx>
      <c:valAx>
        <c:axId val="492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37310"/>
        <c:axId val="81422232"/>
      </c:barChart>
      <c:catAx>
        <c:axId val="657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232"/>
        <c:auto val="1"/>
        <c:lblAlgn val="ctr"/>
        <c:lblOffset val="100"/>
        <c:noMultiLvlLbl val="0"/>
      </c:catAx>
      <c:valAx>
        <c:axId val="814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04889"/>
        <c:axId val="52709663"/>
      </c:barChart>
      <c:catAx>
        <c:axId val="523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663"/>
        <c:auto val="1"/>
        <c:lblAlgn val="ctr"/>
        <c:lblOffset val="100"/>
        <c:noMultiLvlLbl val="0"/>
      </c:catAx>
      <c:valAx>
        <c:axId val="527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04514"/>
        <c:axId val="292371"/>
      </c:barChart>
      <c:catAx>
        <c:axId val="9210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1"/>
        <c:auto val="1"/>
        <c:lblAlgn val="ctr"/>
        <c:lblOffset val="100"/>
        <c:noMultiLvlLbl val="0"/>
      </c:catAx>
      <c:valAx>
        <c:axId val="2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1575"/>
        <c:axId val="51442929"/>
      </c:barChart>
      <c:catAx>
        <c:axId val="946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929"/>
        <c:auto val="1"/>
        <c:lblAlgn val="ctr"/>
        <c:lblOffset val="100"/>
        <c:noMultiLvlLbl val="0"/>
      </c:catAx>
      <c:valAx>
        <c:axId val="5144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5455"/>
        <c:axId val="4255335"/>
      </c:barChart>
      <c:catAx>
        <c:axId val="34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35"/>
        <c:auto val="1"/>
        <c:lblAlgn val="ctr"/>
        <c:lblOffset val="100"/>
        <c:noMultiLvlLbl val="0"/>
      </c:catAx>
      <c:valAx>
        <c:axId val="42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92283"/>
        <c:axId val="85532214"/>
      </c:barChart>
      <c:catAx>
        <c:axId val="6829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214"/>
        <c:auto val="1"/>
        <c:lblAlgn val="ctr"/>
        <c:lblOffset val="100"/>
        <c:noMultiLvlLbl val="0"/>
      </c:catAx>
      <c:valAx>
        <c:axId val="855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9864"/>
        <c:axId val="50722015"/>
      </c:barChart>
      <c:catAx>
        <c:axId val="370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15"/>
        <c:auto val="1"/>
        <c:lblAlgn val="ctr"/>
        <c:lblOffset val="100"/>
        <c:noMultiLvlLbl val="0"/>
      </c:catAx>
      <c:valAx>
        <c:axId val="507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26404"/>
        <c:axId val="63596721"/>
      </c:barChart>
      <c:catAx>
        <c:axId val="933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721"/>
        <c:auto val="1"/>
        <c:lblAlgn val="ctr"/>
        <c:lblOffset val="100"/>
        <c:noMultiLvlLbl val="0"/>
      </c:catAx>
      <c:valAx>
        <c:axId val="635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95855"/>
        <c:axId val="7502127"/>
      </c:barChart>
      <c:catAx>
        <c:axId val="215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27"/>
        <c:auto val="1"/>
        <c:lblAlgn val="ctr"/>
        <c:lblOffset val="100"/>
        <c:noMultiLvlLbl val="0"/>
      </c:catAx>
      <c:valAx>
        <c:axId val="75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47986"/>
        <c:axId val="39011383"/>
      </c:barChart>
      <c:catAx>
        <c:axId val="324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83"/>
        <c:auto val="1"/>
        <c:lblAlgn val="ctr"/>
        <c:lblOffset val="100"/>
        <c:noMultiLvlLbl val="0"/>
      </c:catAx>
      <c:valAx>
        <c:axId val="390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151"/>
        <c:axId val="83430247"/>
      </c:barChart>
      <c:catAx>
        <c:axId val="547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247"/>
        <c:auto val="1"/>
        <c:lblAlgn val="ctr"/>
        <c:lblOffset val="100"/>
        <c:noMultiLvlLbl val="0"/>
      </c:catAx>
      <c:valAx>
        <c:axId val="834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50183"/>
        <c:axId val="11106403"/>
      </c:barChart>
      <c:catAx>
        <c:axId val="668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403"/>
        <c:auto val="1"/>
        <c:lblAlgn val="ctr"/>
        <c:lblOffset val="100"/>
        <c:noMultiLvlLbl val="0"/>
      </c:catAx>
      <c:valAx>
        <c:axId val="111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4422"/>
        <c:axId val="85122563"/>
      </c:barChart>
      <c:catAx>
        <c:axId val="509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563"/>
        <c:auto val="1"/>
        <c:lblAlgn val="ctr"/>
        <c:lblOffset val="100"/>
        <c:noMultiLvlLbl val="0"/>
      </c:catAx>
      <c:valAx>
        <c:axId val="851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46114"/>
        <c:axId val="90662574"/>
      </c:barChart>
      <c:catAx>
        <c:axId val="483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574"/>
        <c:auto val="1"/>
        <c:lblAlgn val="ctr"/>
        <c:lblOffset val="100"/>
        <c:noMultiLvlLbl val="0"/>
      </c:catAx>
      <c:valAx>
        <c:axId val="906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01635"/>
        <c:axId val="15023739"/>
      </c:barChart>
      <c:catAx>
        <c:axId val="443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739"/>
        <c:auto val="1"/>
        <c:lblAlgn val="ctr"/>
        <c:lblOffset val="100"/>
        <c:noMultiLvlLbl val="0"/>
      </c:catAx>
      <c:valAx>
        <c:axId val="150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71619"/>
        <c:axId val="2201433"/>
      </c:barChart>
      <c:catAx>
        <c:axId val="702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33"/>
        <c:auto val="1"/>
        <c:lblAlgn val="ctr"/>
        <c:lblOffset val="100"/>
        <c:noMultiLvlLbl val="0"/>
      </c:catAx>
      <c:valAx>
        <c:axId val="22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27215"/>
        <c:axId val="57191654"/>
      </c:barChart>
      <c:catAx>
        <c:axId val="1242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654"/>
        <c:auto val="1"/>
        <c:lblAlgn val="ctr"/>
        <c:lblOffset val="100"/>
        <c:noMultiLvlLbl val="0"/>
      </c:catAx>
      <c:valAx>
        <c:axId val="571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