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5481"/>
        <c:axId val="45900556"/>
      </c:scatterChart>
      <c:valAx>
        <c:axId val="771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556"/>
        <c:crossesAt val="0"/>
        <c:crossBetween val="midCat"/>
      </c:valAx>
      <c:valAx>
        <c:axId val="4590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20820"/>
        <c:axId val="61062693"/>
      </c:scatterChart>
      <c:valAx>
        <c:axId val="4332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693"/>
        <c:crossesAt val="0"/>
        <c:crossBetween val="midCat"/>
      </c:valAx>
      <c:valAx>
        <c:axId val="6106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44451"/>
        <c:axId val="46855905"/>
      </c:scatterChart>
      <c:valAx>
        <c:axId val="3034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905"/>
        <c:crossesAt val="0"/>
        <c:crossBetween val="midCat"/>
      </c:valAx>
      <c:valAx>
        <c:axId val="4685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71288"/>
        <c:axId val="71220282"/>
      </c:scatterChart>
      <c:valAx>
        <c:axId val="5597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282"/>
        <c:crossesAt val="0"/>
        <c:crossBetween val="midCat"/>
      </c:valAx>
      <c:valAx>
        <c:axId val="7122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