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65520"/>
        <c:axId val="36404850"/>
      </c:barChart>
      <c:catAx>
        <c:axId val="9136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850"/>
        <c:auto val="1"/>
        <c:lblAlgn val="ctr"/>
        <c:lblOffset val="100"/>
        <c:noMultiLvlLbl val="0"/>
      </c:catAx>
      <c:valAx>
        <c:axId val="3640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10935"/>
        <c:axId val="82941564"/>
      </c:barChart>
      <c:catAx>
        <c:axId val="6581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564"/>
        <c:auto val="1"/>
        <c:lblAlgn val="ctr"/>
        <c:lblOffset val="100"/>
        <c:noMultiLvlLbl val="0"/>
      </c:catAx>
      <c:valAx>
        <c:axId val="8294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0233"/>
        <c:axId val="86960980"/>
      </c:barChart>
      <c:catAx>
        <c:axId val="703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980"/>
        <c:auto val="1"/>
        <c:lblAlgn val="ctr"/>
        <c:lblOffset val="100"/>
        <c:noMultiLvlLbl val="0"/>
      </c:catAx>
      <c:valAx>
        <c:axId val="8696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94118"/>
        <c:axId val="46818458"/>
      </c:barChart>
      <c:catAx>
        <c:axId val="2389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458"/>
        <c:auto val="1"/>
        <c:lblAlgn val="ctr"/>
        <c:lblOffset val="100"/>
        <c:noMultiLvlLbl val="0"/>
      </c:catAx>
      <c:valAx>
        <c:axId val="4681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47497"/>
        <c:axId val="63557107"/>
      </c:barChart>
      <c:catAx>
        <c:axId val="9274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107"/>
        <c:auto val="1"/>
        <c:lblAlgn val="ctr"/>
        <c:lblOffset val="100"/>
        <c:noMultiLvlLbl val="0"/>
      </c:catAx>
      <c:valAx>
        <c:axId val="6355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49601"/>
        <c:axId val="62713929"/>
      </c:barChart>
      <c:catAx>
        <c:axId val="2634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929"/>
        <c:auto val="1"/>
        <c:lblAlgn val="ctr"/>
        <c:lblOffset val="100"/>
        <c:noMultiLvlLbl val="0"/>
      </c:catAx>
      <c:valAx>
        <c:axId val="6271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31726"/>
        <c:axId val="46509755"/>
      </c:barChart>
      <c:catAx>
        <c:axId val="8413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755"/>
        <c:auto val="1"/>
        <c:lblAlgn val="ctr"/>
        <c:lblOffset val="100"/>
        <c:noMultiLvlLbl val="0"/>
      </c:catAx>
      <c:valAx>
        <c:axId val="4650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09840"/>
        <c:axId val="90581010"/>
      </c:barChart>
      <c:catAx>
        <c:axId val="5830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010"/>
        <c:auto val="1"/>
        <c:lblAlgn val="ctr"/>
        <c:lblOffset val="100"/>
        <c:noMultiLvlLbl val="0"/>
      </c:catAx>
      <c:valAx>
        <c:axId val="9058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86800"/>
        <c:axId val="94140646"/>
      </c:barChart>
      <c:catAx>
        <c:axId val="6478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646"/>
        <c:auto val="1"/>
        <c:lblAlgn val="ctr"/>
        <c:lblOffset val="100"/>
        <c:noMultiLvlLbl val="0"/>
      </c:catAx>
      <c:valAx>
        <c:axId val="9414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65009"/>
        <c:axId val="82074943"/>
      </c:barChart>
      <c:catAx>
        <c:axId val="7336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943"/>
        <c:auto val="1"/>
        <c:lblAlgn val="ctr"/>
        <c:lblOffset val="100"/>
        <c:noMultiLvlLbl val="0"/>
      </c:catAx>
      <c:valAx>
        <c:axId val="8207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64685"/>
        <c:axId val="98351224"/>
      </c:barChart>
      <c:catAx>
        <c:axId val="3496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224"/>
        <c:auto val="1"/>
        <c:lblAlgn val="ctr"/>
        <c:lblOffset val="100"/>
        <c:noMultiLvlLbl val="0"/>
      </c:catAx>
      <c:valAx>
        <c:axId val="9835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67236"/>
        <c:axId val="20207220"/>
      </c:barChart>
      <c:catAx>
        <c:axId val="3126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220"/>
        <c:auto val="1"/>
        <c:lblAlgn val="ctr"/>
        <c:lblOffset val="100"/>
        <c:noMultiLvlLbl val="0"/>
      </c:catAx>
      <c:valAx>
        <c:axId val="2020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0209"/>
        <c:axId val="92951526"/>
      </c:barChart>
      <c:catAx>
        <c:axId val="987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526"/>
        <c:auto val="1"/>
        <c:lblAlgn val="ctr"/>
        <c:lblOffset val="100"/>
        <c:noMultiLvlLbl val="0"/>
      </c:catAx>
      <c:valAx>
        <c:axId val="9295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1463"/>
        <c:axId val="10365253"/>
      </c:barChart>
      <c:catAx>
        <c:axId val="291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253"/>
        <c:auto val="1"/>
        <c:lblAlgn val="ctr"/>
        <c:lblOffset val="100"/>
        <c:noMultiLvlLbl val="0"/>
      </c:catAx>
      <c:valAx>
        <c:axId val="1036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28793"/>
        <c:axId val="19651998"/>
      </c:barChart>
      <c:catAx>
        <c:axId val="2072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998"/>
        <c:auto val="1"/>
        <c:lblAlgn val="ctr"/>
        <c:lblOffset val="100"/>
        <c:noMultiLvlLbl val="0"/>
      </c:catAx>
      <c:valAx>
        <c:axId val="1965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6098"/>
        <c:axId val="34675669"/>
      </c:barChart>
      <c:catAx>
        <c:axId val="539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669"/>
        <c:auto val="1"/>
        <c:lblAlgn val="ctr"/>
        <c:lblOffset val="100"/>
        <c:noMultiLvlLbl val="0"/>
      </c:catAx>
      <c:valAx>
        <c:axId val="3467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29337"/>
        <c:axId val="91943734"/>
      </c:barChart>
      <c:catAx>
        <c:axId val="2712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734"/>
        <c:auto val="1"/>
        <c:lblAlgn val="ctr"/>
        <c:lblOffset val="100"/>
        <c:noMultiLvlLbl val="0"/>
      </c:catAx>
      <c:valAx>
        <c:axId val="9194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85809"/>
        <c:axId val="51558529"/>
      </c:barChart>
      <c:catAx>
        <c:axId val="5308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529"/>
        <c:auto val="1"/>
        <c:lblAlgn val="ctr"/>
        <c:lblOffset val="100"/>
        <c:noMultiLvlLbl val="0"/>
      </c:catAx>
      <c:valAx>
        <c:axId val="5155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