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04651"/>
        <c:axId val="20814419"/>
      </c:scatterChart>
      <c:valAx>
        <c:axId val="2030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419"/>
        <c:crossesAt val="0"/>
        <c:crossBetween val="midCat"/>
      </c:valAx>
      <c:valAx>
        <c:axId val="2081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34668"/>
        <c:axId val="90940919"/>
      </c:scatterChart>
      <c:valAx>
        <c:axId val="8873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919"/>
        <c:crossesAt val="0"/>
        <c:crossBetween val="midCat"/>
      </c:valAx>
      <c:valAx>
        <c:axId val="9094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8044"/>
        <c:axId val="90450896"/>
      </c:scatterChart>
      <c:valAx>
        <c:axId val="119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896"/>
        <c:crossesAt val="0"/>
        <c:crossBetween val="midCat"/>
      </c:valAx>
      <c:valAx>
        <c:axId val="9045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29221"/>
        <c:axId val="26485373"/>
      </c:scatterChart>
      <c:valAx>
        <c:axId val="2522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373"/>
        <c:crossesAt val="0"/>
        <c:crossBetween val="midCat"/>
      </c:valAx>
      <c:valAx>
        <c:axId val="2648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