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854621"/>
        <c:axId val="64325685"/>
      </c:scatterChart>
      <c:valAx>
        <c:axId val="86854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5685"/>
        <c:crossesAt val="0"/>
        <c:crossBetween val="midCat"/>
      </c:valAx>
      <c:valAx>
        <c:axId val="64325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4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469148"/>
        <c:axId val="85523691"/>
      </c:scatterChart>
      <c:valAx>
        <c:axId val="38469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3691"/>
        <c:crossesAt val="0"/>
        <c:crossBetween val="midCat"/>
      </c:valAx>
      <c:valAx>
        <c:axId val="85523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9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93375"/>
        <c:axId val="33952298"/>
      </c:scatterChart>
      <c:valAx>
        <c:axId val="9593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2298"/>
        <c:crossesAt val="0"/>
        <c:crossBetween val="midCat"/>
      </c:valAx>
      <c:valAx>
        <c:axId val="33952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267092"/>
        <c:axId val="18596085"/>
      </c:scatterChart>
      <c:valAx>
        <c:axId val="75267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6085"/>
        <c:crossesAt val="0"/>
        <c:crossBetween val="midCat"/>
      </c:valAx>
      <c:valAx>
        <c:axId val="18596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7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