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774204"/>
        <c:axId val="15051694"/>
      </c:barChart>
      <c:catAx>
        <c:axId val="85774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1694"/>
        <c:auto val="1"/>
        <c:lblAlgn val="ctr"/>
        <c:lblOffset val="100"/>
        <c:noMultiLvlLbl val="0"/>
      </c:catAx>
      <c:valAx>
        <c:axId val="1505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4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675120"/>
        <c:axId val="3345741"/>
      </c:barChart>
      <c:catAx>
        <c:axId val="2167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741"/>
        <c:auto val="1"/>
        <c:lblAlgn val="ctr"/>
        <c:lblOffset val="100"/>
        <c:noMultiLvlLbl val="0"/>
      </c:catAx>
      <c:valAx>
        <c:axId val="334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245578"/>
        <c:axId val="49794121"/>
      </c:barChart>
      <c:catAx>
        <c:axId val="1324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4121"/>
        <c:auto val="1"/>
        <c:lblAlgn val="ctr"/>
        <c:lblOffset val="100"/>
        <c:noMultiLvlLbl val="0"/>
      </c:catAx>
      <c:valAx>
        <c:axId val="4979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340752"/>
        <c:axId val="11963937"/>
      </c:barChart>
      <c:catAx>
        <c:axId val="76340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3937"/>
        <c:auto val="1"/>
        <c:lblAlgn val="ctr"/>
        <c:lblOffset val="100"/>
        <c:noMultiLvlLbl val="0"/>
      </c:catAx>
      <c:valAx>
        <c:axId val="1196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0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763209"/>
        <c:axId val="59749717"/>
      </c:barChart>
      <c:catAx>
        <c:axId val="9876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9717"/>
        <c:auto val="1"/>
        <c:lblAlgn val="ctr"/>
        <c:lblOffset val="100"/>
        <c:noMultiLvlLbl val="0"/>
      </c:catAx>
      <c:valAx>
        <c:axId val="5974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702215"/>
        <c:axId val="88981530"/>
      </c:barChart>
      <c:catAx>
        <c:axId val="90702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1530"/>
        <c:auto val="1"/>
        <c:lblAlgn val="ctr"/>
        <c:lblOffset val="100"/>
        <c:noMultiLvlLbl val="0"/>
      </c:catAx>
      <c:valAx>
        <c:axId val="8898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49248"/>
        <c:axId val="57515233"/>
      </c:barChart>
      <c:catAx>
        <c:axId val="2594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5233"/>
        <c:auto val="1"/>
        <c:lblAlgn val="ctr"/>
        <c:lblOffset val="100"/>
        <c:noMultiLvlLbl val="0"/>
      </c:catAx>
      <c:valAx>
        <c:axId val="5751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702550"/>
        <c:axId val="15268571"/>
      </c:barChart>
      <c:catAx>
        <c:axId val="72702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8571"/>
        <c:auto val="1"/>
        <c:lblAlgn val="ctr"/>
        <c:lblOffset val="100"/>
        <c:noMultiLvlLbl val="0"/>
      </c:catAx>
      <c:valAx>
        <c:axId val="1526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2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591698"/>
        <c:axId val="69664485"/>
      </c:barChart>
      <c:catAx>
        <c:axId val="1659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4485"/>
        <c:auto val="1"/>
        <c:lblAlgn val="ctr"/>
        <c:lblOffset val="100"/>
        <c:noMultiLvlLbl val="0"/>
      </c:catAx>
      <c:valAx>
        <c:axId val="6966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042035"/>
        <c:axId val="92841422"/>
      </c:barChart>
      <c:catAx>
        <c:axId val="90042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1422"/>
        <c:auto val="1"/>
        <c:lblAlgn val="ctr"/>
        <c:lblOffset val="100"/>
        <c:noMultiLvlLbl val="0"/>
      </c:catAx>
      <c:valAx>
        <c:axId val="9284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2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283006"/>
        <c:axId val="48797819"/>
      </c:barChart>
      <c:catAx>
        <c:axId val="13283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7819"/>
        <c:auto val="1"/>
        <c:lblAlgn val="ctr"/>
        <c:lblOffset val="100"/>
        <c:noMultiLvlLbl val="0"/>
      </c:catAx>
      <c:valAx>
        <c:axId val="4879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3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11703"/>
        <c:axId val="86518519"/>
      </c:barChart>
      <c:catAx>
        <c:axId val="9811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8519"/>
        <c:auto val="1"/>
        <c:lblAlgn val="ctr"/>
        <c:lblOffset val="100"/>
        <c:noMultiLvlLbl val="0"/>
      </c:catAx>
      <c:valAx>
        <c:axId val="8651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080398"/>
        <c:axId val="14299548"/>
      </c:barChart>
      <c:catAx>
        <c:axId val="8808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9548"/>
        <c:auto val="1"/>
        <c:lblAlgn val="ctr"/>
        <c:lblOffset val="100"/>
        <c:noMultiLvlLbl val="0"/>
      </c:catAx>
      <c:valAx>
        <c:axId val="1429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884080"/>
        <c:axId val="61357685"/>
      </c:barChart>
      <c:catAx>
        <c:axId val="2788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7685"/>
        <c:auto val="1"/>
        <c:lblAlgn val="ctr"/>
        <c:lblOffset val="100"/>
        <c:noMultiLvlLbl val="0"/>
      </c:catAx>
      <c:valAx>
        <c:axId val="6135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512338"/>
        <c:axId val="55067193"/>
      </c:barChart>
      <c:catAx>
        <c:axId val="55512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7193"/>
        <c:auto val="1"/>
        <c:lblAlgn val="ctr"/>
        <c:lblOffset val="100"/>
        <c:noMultiLvlLbl val="0"/>
      </c:catAx>
      <c:valAx>
        <c:axId val="5506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2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946654"/>
        <c:axId val="21843785"/>
      </c:barChart>
      <c:catAx>
        <c:axId val="6694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3785"/>
        <c:auto val="1"/>
        <c:lblAlgn val="ctr"/>
        <c:lblOffset val="100"/>
        <c:noMultiLvlLbl val="0"/>
      </c:catAx>
      <c:valAx>
        <c:axId val="2184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064998"/>
        <c:axId val="54381105"/>
      </c:barChart>
      <c:catAx>
        <c:axId val="29064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1105"/>
        <c:auto val="1"/>
        <c:lblAlgn val="ctr"/>
        <c:lblOffset val="100"/>
        <c:noMultiLvlLbl val="0"/>
      </c:catAx>
      <c:valAx>
        <c:axId val="5438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4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203696"/>
        <c:axId val="15048655"/>
      </c:barChart>
      <c:catAx>
        <c:axId val="62203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8655"/>
        <c:auto val="1"/>
        <c:lblAlgn val="ctr"/>
        <c:lblOffset val="100"/>
        <c:noMultiLvlLbl val="0"/>
      </c:catAx>
      <c:valAx>
        <c:axId val="1504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