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9313"/>
        <c:axId val="40853663"/>
      </c:barChart>
      <c:catAx>
        <c:axId val="391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663"/>
        <c:auto val="1"/>
        <c:lblAlgn val="ctr"/>
        <c:lblOffset val="100"/>
        <c:noMultiLvlLbl val="0"/>
      </c:catAx>
      <c:valAx>
        <c:axId val="408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7761"/>
        <c:axId val="74125222"/>
      </c:barChart>
      <c:catAx>
        <c:axId val="466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222"/>
        <c:auto val="1"/>
        <c:lblAlgn val="ctr"/>
        <c:lblOffset val="100"/>
        <c:noMultiLvlLbl val="0"/>
      </c:catAx>
      <c:valAx>
        <c:axId val="741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4331"/>
        <c:axId val="14704642"/>
      </c:barChart>
      <c:catAx>
        <c:axId val="759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642"/>
        <c:auto val="1"/>
        <c:lblAlgn val="ctr"/>
        <c:lblOffset val="100"/>
        <c:noMultiLvlLbl val="0"/>
      </c:catAx>
      <c:valAx>
        <c:axId val="147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374"/>
        <c:axId val="62696507"/>
      </c:barChart>
      <c:catAx>
        <c:axId val="80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507"/>
        <c:auto val="1"/>
        <c:lblAlgn val="ctr"/>
        <c:lblOffset val="100"/>
        <c:noMultiLvlLbl val="0"/>
      </c:catAx>
      <c:valAx>
        <c:axId val="626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32315"/>
        <c:axId val="31550286"/>
      </c:barChart>
      <c:catAx>
        <c:axId val="493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286"/>
        <c:auto val="1"/>
        <c:lblAlgn val="ctr"/>
        <c:lblOffset val="100"/>
        <c:noMultiLvlLbl val="0"/>
      </c:catAx>
      <c:valAx>
        <c:axId val="315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80908"/>
        <c:axId val="77203847"/>
      </c:barChart>
      <c:catAx>
        <c:axId val="397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47"/>
        <c:auto val="1"/>
        <c:lblAlgn val="ctr"/>
        <c:lblOffset val="100"/>
        <c:noMultiLvlLbl val="0"/>
      </c:catAx>
      <c:valAx>
        <c:axId val="772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04050"/>
        <c:axId val="48449463"/>
      </c:barChart>
      <c:catAx>
        <c:axId val="762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63"/>
        <c:auto val="1"/>
        <c:lblAlgn val="ctr"/>
        <c:lblOffset val="100"/>
        <c:noMultiLvlLbl val="0"/>
      </c:catAx>
      <c:valAx>
        <c:axId val="484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4082"/>
        <c:axId val="78774273"/>
      </c:barChart>
      <c:catAx>
        <c:axId val="117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273"/>
        <c:auto val="1"/>
        <c:lblAlgn val="ctr"/>
        <c:lblOffset val="100"/>
        <c:noMultiLvlLbl val="0"/>
      </c:catAx>
      <c:valAx>
        <c:axId val="787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29367"/>
        <c:axId val="95677640"/>
      </c:barChart>
      <c:catAx>
        <c:axId val="184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640"/>
        <c:auto val="1"/>
        <c:lblAlgn val="ctr"/>
        <c:lblOffset val="100"/>
        <c:noMultiLvlLbl val="0"/>
      </c:catAx>
      <c:valAx>
        <c:axId val="956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8871"/>
        <c:axId val="37314370"/>
      </c:barChart>
      <c:catAx>
        <c:axId val="436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70"/>
        <c:auto val="1"/>
        <c:lblAlgn val="ctr"/>
        <c:lblOffset val="100"/>
        <c:noMultiLvlLbl val="0"/>
      </c:catAx>
      <c:valAx>
        <c:axId val="373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5150"/>
        <c:axId val="65941401"/>
      </c:barChart>
      <c:catAx>
        <c:axId val="271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401"/>
        <c:auto val="1"/>
        <c:lblAlgn val="ctr"/>
        <c:lblOffset val="100"/>
        <c:noMultiLvlLbl val="0"/>
      </c:catAx>
      <c:valAx>
        <c:axId val="659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7295"/>
        <c:axId val="68020939"/>
      </c:barChart>
      <c:catAx>
        <c:axId val="246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39"/>
        <c:auto val="1"/>
        <c:lblAlgn val="ctr"/>
        <c:lblOffset val="100"/>
        <c:noMultiLvlLbl val="0"/>
      </c:catAx>
      <c:valAx>
        <c:axId val="680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61385"/>
        <c:axId val="50544829"/>
      </c:barChart>
      <c:catAx>
        <c:axId val="891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829"/>
        <c:auto val="1"/>
        <c:lblAlgn val="ctr"/>
        <c:lblOffset val="100"/>
        <c:noMultiLvlLbl val="0"/>
      </c:catAx>
      <c:valAx>
        <c:axId val="505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72890"/>
        <c:axId val="96547535"/>
      </c:barChart>
      <c:catAx>
        <c:axId val="458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535"/>
        <c:auto val="1"/>
        <c:lblAlgn val="ctr"/>
        <c:lblOffset val="100"/>
        <c:noMultiLvlLbl val="0"/>
      </c:catAx>
      <c:valAx>
        <c:axId val="965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7014"/>
        <c:axId val="1878825"/>
      </c:barChart>
      <c:catAx>
        <c:axId val="894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5"/>
        <c:auto val="1"/>
        <c:lblAlgn val="ctr"/>
        <c:lblOffset val="100"/>
        <c:noMultiLvlLbl val="0"/>
      </c:catAx>
      <c:valAx>
        <c:axId val="18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74719"/>
        <c:axId val="89634778"/>
      </c:barChart>
      <c:catAx>
        <c:axId val="240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78"/>
        <c:auto val="1"/>
        <c:lblAlgn val="ctr"/>
        <c:lblOffset val="100"/>
        <c:noMultiLvlLbl val="0"/>
      </c:catAx>
      <c:valAx>
        <c:axId val="896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84956"/>
        <c:axId val="51883944"/>
      </c:barChart>
      <c:catAx>
        <c:axId val="481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944"/>
        <c:auto val="1"/>
        <c:lblAlgn val="ctr"/>
        <c:lblOffset val="100"/>
        <c:noMultiLvlLbl val="0"/>
      </c:catAx>
      <c:valAx>
        <c:axId val="518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2787"/>
        <c:axId val="41794707"/>
      </c:barChart>
      <c:catAx>
        <c:axId val="9816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07"/>
        <c:auto val="1"/>
        <c:lblAlgn val="ctr"/>
        <c:lblOffset val="100"/>
        <c:noMultiLvlLbl val="0"/>
      </c:catAx>
      <c:valAx>
        <c:axId val="417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