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72393"/>
        <c:axId val="83479071"/>
      </c:scatterChart>
      <c:valAx>
        <c:axId val="7017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071"/>
        <c:crossesAt val="0"/>
        <c:crossBetween val="midCat"/>
      </c:valAx>
      <c:valAx>
        <c:axId val="8347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03115"/>
        <c:axId val="25606683"/>
      </c:scatterChart>
      <c:valAx>
        <c:axId val="1450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683"/>
        <c:crossesAt val="0"/>
        <c:crossBetween val="midCat"/>
      </c:valAx>
      <c:valAx>
        <c:axId val="2560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33690"/>
        <c:axId val="11034359"/>
      </c:scatterChart>
      <c:valAx>
        <c:axId val="5753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359"/>
        <c:crossesAt val="0"/>
        <c:crossBetween val="midCat"/>
      </c:valAx>
      <c:valAx>
        <c:axId val="1103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04207"/>
        <c:axId val="27967"/>
      </c:scatterChart>
      <c:valAx>
        <c:axId val="2230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"/>
        <c:crossesAt val="0"/>
        <c:crossBetween val="midCat"/>
      </c:valAx>
      <c:valAx>
        <c:axId val="2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