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56144"/>
        <c:axId val="28258505"/>
      </c:scatterChart>
      <c:valAx>
        <c:axId val="45156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505"/>
        <c:crossesAt val="0"/>
        <c:crossBetween val="midCat"/>
      </c:valAx>
      <c:valAx>
        <c:axId val="28258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22413"/>
        <c:axId val="51930575"/>
      </c:scatterChart>
      <c:valAx>
        <c:axId val="66622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575"/>
        <c:crossesAt val="0"/>
        <c:crossBetween val="midCat"/>
      </c:valAx>
      <c:valAx>
        <c:axId val="51930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39156"/>
        <c:axId val="13646301"/>
      </c:scatterChart>
      <c:valAx>
        <c:axId val="19939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301"/>
        <c:crossesAt val="0"/>
        <c:crossBetween val="midCat"/>
      </c:valAx>
      <c:valAx>
        <c:axId val="13646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36652"/>
        <c:axId val="14960983"/>
      </c:scatterChart>
      <c:valAx>
        <c:axId val="56036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983"/>
        <c:crossesAt val="0"/>
        <c:crossBetween val="midCat"/>
      </c:valAx>
      <c:valAx>
        <c:axId val="14960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