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96105"/>
        <c:axId val="17715991"/>
      </c:barChart>
      <c:catAx>
        <c:axId val="4999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991"/>
        <c:auto val="1"/>
        <c:lblAlgn val="ctr"/>
        <c:lblOffset val="100"/>
        <c:noMultiLvlLbl val="0"/>
      </c:catAx>
      <c:valAx>
        <c:axId val="1771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11617"/>
        <c:axId val="27267108"/>
      </c:barChart>
      <c:catAx>
        <c:axId val="6501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108"/>
        <c:auto val="1"/>
        <c:lblAlgn val="ctr"/>
        <c:lblOffset val="100"/>
        <c:noMultiLvlLbl val="0"/>
      </c:catAx>
      <c:valAx>
        <c:axId val="2726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99162"/>
        <c:axId val="53257612"/>
      </c:barChart>
      <c:catAx>
        <c:axId val="2589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612"/>
        <c:auto val="1"/>
        <c:lblAlgn val="ctr"/>
        <c:lblOffset val="100"/>
        <c:noMultiLvlLbl val="0"/>
      </c:catAx>
      <c:valAx>
        <c:axId val="5325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63782"/>
        <c:axId val="50638714"/>
      </c:barChart>
      <c:catAx>
        <c:axId val="9496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714"/>
        <c:auto val="1"/>
        <c:lblAlgn val="ctr"/>
        <c:lblOffset val="100"/>
        <c:noMultiLvlLbl val="0"/>
      </c:catAx>
      <c:valAx>
        <c:axId val="5063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03230"/>
        <c:axId val="32492959"/>
      </c:barChart>
      <c:catAx>
        <c:axId val="5220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959"/>
        <c:auto val="1"/>
        <c:lblAlgn val="ctr"/>
        <c:lblOffset val="100"/>
        <c:noMultiLvlLbl val="0"/>
      </c:catAx>
      <c:valAx>
        <c:axId val="3249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71018"/>
        <c:axId val="21988370"/>
      </c:barChart>
      <c:catAx>
        <c:axId val="7587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370"/>
        <c:auto val="1"/>
        <c:lblAlgn val="ctr"/>
        <c:lblOffset val="100"/>
        <c:noMultiLvlLbl val="0"/>
      </c:catAx>
      <c:valAx>
        <c:axId val="2198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26919"/>
        <c:axId val="84245543"/>
      </c:barChart>
      <c:catAx>
        <c:axId val="2292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543"/>
        <c:auto val="1"/>
        <c:lblAlgn val="ctr"/>
        <c:lblOffset val="100"/>
        <c:noMultiLvlLbl val="0"/>
      </c:catAx>
      <c:valAx>
        <c:axId val="842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59712"/>
        <c:axId val="47320995"/>
      </c:barChart>
      <c:catAx>
        <c:axId val="4295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995"/>
        <c:auto val="1"/>
        <c:lblAlgn val="ctr"/>
        <c:lblOffset val="100"/>
        <c:noMultiLvlLbl val="0"/>
      </c:catAx>
      <c:valAx>
        <c:axId val="4732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96734"/>
        <c:axId val="4126288"/>
      </c:barChart>
      <c:catAx>
        <c:axId val="7499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88"/>
        <c:auto val="1"/>
        <c:lblAlgn val="ctr"/>
        <c:lblOffset val="100"/>
        <c:noMultiLvlLbl val="0"/>
      </c:catAx>
      <c:valAx>
        <c:axId val="412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06455"/>
        <c:axId val="38017204"/>
      </c:barChart>
      <c:catAx>
        <c:axId val="6490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204"/>
        <c:auto val="1"/>
        <c:lblAlgn val="ctr"/>
        <c:lblOffset val="100"/>
        <c:noMultiLvlLbl val="0"/>
      </c:catAx>
      <c:valAx>
        <c:axId val="3801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01399"/>
        <c:axId val="10818564"/>
      </c:barChart>
      <c:catAx>
        <c:axId val="5810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564"/>
        <c:auto val="1"/>
        <c:lblAlgn val="ctr"/>
        <c:lblOffset val="100"/>
        <c:noMultiLvlLbl val="0"/>
      </c:catAx>
      <c:valAx>
        <c:axId val="108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44682"/>
        <c:axId val="5293056"/>
      </c:barChart>
      <c:catAx>
        <c:axId val="8034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56"/>
        <c:auto val="1"/>
        <c:lblAlgn val="ctr"/>
        <c:lblOffset val="100"/>
        <c:noMultiLvlLbl val="0"/>
      </c:catAx>
      <c:valAx>
        <c:axId val="529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74373"/>
        <c:axId val="18877290"/>
      </c:barChart>
      <c:catAx>
        <c:axId val="3787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290"/>
        <c:auto val="1"/>
        <c:lblAlgn val="ctr"/>
        <c:lblOffset val="100"/>
        <c:noMultiLvlLbl val="0"/>
      </c:catAx>
      <c:valAx>
        <c:axId val="1887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72875"/>
        <c:axId val="11131429"/>
      </c:barChart>
      <c:catAx>
        <c:axId val="3337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429"/>
        <c:auto val="1"/>
        <c:lblAlgn val="ctr"/>
        <c:lblOffset val="100"/>
        <c:noMultiLvlLbl val="0"/>
      </c:catAx>
      <c:valAx>
        <c:axId val="1113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48826"/>
        <c:axId val="52985104"/>
      </c:barChart>
      <c:catAx>
        <c:axId val="6234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104"/>
        <c:auto val="1"/>
        <c:lblAlgn val="ctr"/>
        <c:lblOffset val="100"/>
        <c:noMultiLvlLbl val="0"/>
      </c:catAx>
      <c:valAx>
        <c:axId val="529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82138"/>
        <c:axId val="29205457"/>
      </c:barChart>
      <c:catAx>
        <c:axId val="9948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457"/>
        <c:auto val="1"/>
        <c:lblAlgn val="ctr"/>
        <c:lblOffset val="100"/>
        <c:noMultiLvlLbl val="0"/>
      </c:catAx>
      <c:valAx>
        <c:axId val="2920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50686"/>
        <c:axId val="52468311"/>
      </c:barChart>
      <c:catAx>
        <c:axId val="939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311"/>
        <c:auto val="1"/>
        <c:lblAlgn val="ctr"/>
        <c:lblOffset val="100"/>
        <c:noMultiLvlLbl val="0"/>
      </c:catAx>
      <c:valAx>
        <c:axId val="524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67055"/>
        <c:axId val="1332093"/>
      </c:barChart>
      <c:catAx>
        <c:axId val="8236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93"/>
        <c:auto val="1"/>
        <c:lblAlgn val="ctr"/>
        <c:lblOffset val="100"/>
        <c:noMultiLvlLbl val="0"/>
      </c:catAx>
      <c:valAx>
        <c:axId val="133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