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27026"/>
        <c:axId val="53768824"/>
      </c:barChart>
      <c:catAx>
        <c:axId val="2842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824"/>
        <c:auto val="1"/>
        <c:lblAlgn val="ctr"/>
        <c:lblOffset val="100"/>
        <c:noMultiLvlLbl val="0"/>
      </c:catAx>
      <c:valAx>
        <c:axId val="537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29220"/>
        <c:axId val="58394640"/>
      </c:barChart>
      <c:catAx>
        <c:axId val="7212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640"/>
        <c:auto val="1"/>
        <c:lblAlgn val="ctr"/>
        <c:lblOffset val="100"/>
        <c:noMultiLvlLbl val="0"/>
      </c:catAx>
      <c:valAx>
        <c:axId val="583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52966"/>
        <c:axId val="45445220"/>
      </c:barChart>
      <c:catAx>
        <c:axId val="6005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220"/>
        <c:auto val="1"/>
        <c:lblAlgn val="ctr"/>
        <c:lblOffset val="100"/>
        <c:noMultiLvlLbl val="0"/>
      </c:catAx>
      <c:valAx>
        <c:axId val="4544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84133"/>
        <c:axId val="39760804"/>
      </c:barChart>
      <c:catAx>
        <c:axId val="5918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804"/>
        <c:auto val="1"/>
        <c:lblAlgn val="ctr"/>
        <c:lblOffset val="100"/>
        <c:noMultiLvlLbl val="0"/>
      </c:catAx>
      <c:valAx>
        <c:axId val="397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23931"/>
        <c:axId val="56151002"/>
      </c:barChart>
      <c:catAx>
        <c:axId val="7872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002"/>
        <c:auto val="1"/>
        <c:lblAlgn val="ctr"/>
        <c:lblOffset val="100"/>
        <c:noMultiLvlLbl val="0"/>
      </c:catAx>
      <c:valAx>
        <c:axId val="5615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13239"/>
        <c:axId val="65622449"/>
      </c:barChart>
      <c:catAx>
        <c:axId val="6501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449"/>
        <c:auto val="1"/>
        <c:lblAlgn val="ctr"/>
        <c:lblOffset val="100"/>
        <c:noMultiLvlLbl val="0"/>
      </c:catAx>
      <c:valAx>
        <c:axId val="6562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11982"/>
        <c:axId val="68934334"/>
      </c:barChart>
      <c:catAx>
        <c:axId val="6121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334"/>
        <c:auto val="1"/>
        <c:lblAlgn val="ctr"/>
        <c:lblOffset val="100"/>
        <c:noMultiLvlLbl val="0"/>
      </c:catAx>
      <c:valAx>
        <c:axId val="689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23636"/>
        <c:axId val="12305875"/>
      </c:barChart>
      <c:catAx>
        <c:axId val="8222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875"/>
        <c:auto val="1"/>
        <c:lblAlgn val="ctr"/>
        <c:lblOffset val="100"/>
        <c:noMultiLvlLbl val="0"/>
      </c:catAx>
      <c:valAx>
        <c:axId val="1230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21181"/>
        <c:axId val="29834193"/>
      </c:barChart>
      <c:catAx>
        <c:axId val="8062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193"/>
        <c:auto val="1"/>
        <c:lblAlgn val="ctr"/>
        <c:lblOffset val="100"/>
        <c:noMultiLvlLbl val="0"/>
      </c:catAx>
      <c:valAx>
        <c:axId val="298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57340"/>
        <c:axId val="38790107"/>
      </c:barChart>
      <c:catAx>
        <c:axId val="1305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107"/>
        <c:auto val="1"/>
        <c:lblAlgn val="ctr"/>
        <c:lblOffset val="100"/>
        <c:noMultiLvlLbl val="0"/>
      </c:catAx>
      <c:valAx>
        <c:axId val="3879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88481"/>
        <c:axId val="13595524"/>
      </c:barChart>
      <c:catAx>
        <c:axId val="4768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524"/>
        <c:auto val="1"/>
        <c:lblAlgn val="ctr"/>
        <c:lblOffset val="100"/>
        <c:noMultiLvlLbl val="0"/>
      </c:catAx>
      <c:valAx>
        <c:axId val="1359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33509"/>
        <c:axId val="47056015"/>
      </c:barChart>
      <c:catAx>
        <c:axId val="1773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015"/>
        <c:auto val="1"/>
        <c:lblAlgn val="ctr"/>
        <c:lblOffset val="100"/>
        <c:noMultiLvlLbl val="0"/>
      </c:catAx>
      <c:valAx>
        <c:axId val="4705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2572"/>
        <c:axId val="91052166"/>
      </c:barChart>
      <c:catAx>
        <c:axId val="150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166"/>
        <c:auto val="1"/>
        <c:lblAlgn val="ctr"/>
        <c:lblOffset val="100"/>
        <c:noMultiLvlLbl val="0"/>
      </c:catAx>
      <c:valAx>
        <c:axId val="910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98865"/>
        <c:axId val="17787957"/>
      </c:barChart>
      <c:catAx>
        <c:axId val="7329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957"/>
        <c:auto val="1"/>
        <c:lblAlgn val="ctr"/>
        <c:lblOffset val="100"/>
        <c:noMultiLvlLbl val="0"/>
      </c:catAx>
      <c:valAx>
        <c:axId val="177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94488"/>
        <c:axId val="85388893"/>
      </c:barChart>
      <c:catAx>
        <c:axId val="310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893"/>
        <c:auto val="1"/>
        <c:lblAlgn val="ctr"/>
        <c:lblOffset val="100"/>
        <c:noMultiLvlLbl val="0"/>
      </c:catAx>
      <c:valAx>
        <c:axId val="8538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84146"/>
        <c:axId val="60354758"/>
      </c:barChart>
      <c:catAx>
        <c:axId val="9968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758"/>
        <c:auto val="1"/>
        <c:lblAlgn val="ctr"/>
        <c:lblOffset val="100"/>
        <c:noMultiLvlLbl val="0"/>
      </c:catAx>
      <c:valAx>
        <c:axId val="603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80986"/>
        <c:axId val="56517813"/>
      </c:barChart>
      <c:catAx>
        <c:axId val="6408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813"/>
        <c:auto val="1"/>
        <c:lblAlgn val="ctr"/>
        <c:lblOffset val="100"/>
        <c:noMultiLvlLbl val="0"/>
      </c:catAx>
      <c:valAx>
        <c:axId val="565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46785"/>
        <c:axId val="50073763"/>
      </c:barChart>
      <c:catAx>
        <c:axId val="8374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763"/>
        <c:auto val="1"/>
        <c:lblAlgn val="ctr"/>
        <c:lblOffset val="100"/>
        <c:noMultiLvlLbl val="0"/>
      </c:catAx>
      <c:valAx>
        <c:axId val="5007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