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4847"/>
        <c:axId val="49063982"/>
      </c:scatterChart>
      <c:valAx>
        <c:axId val="623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982"/>
        <c:crossesAt val="0"/>
        <c:crossBetween val="midCat"/>
      </c:valAx>
      <c:valAx>
        <c:axId val="49063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17520"/>
        <c:axId val="26409200"/>
      </c:scatterChart>
      <c:valAx>
        <c:axId val="55717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200"/>
        <c:crossesAt val="0"/>
        <c:crossBetween val="midCat"/>
      </c:valAx>
      <c:valAx>
        <c:axId val="26409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1769"/>
        <c:axId val="35245488"/>
      </c:scatterChart>
      <c:valAx>
        <c:axId val="7571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488"/>
        <c:crossesAt val="0"/>
        <c:crossBetween val="midCat"/>
      </c:valAx>
      <c:valAx>
        <c:axId val="3524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86050"/>
        <c:axId val="34374578"/>
      </c:scatterChart>
      <c:valAx>
        <c:axId val="4548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578"/>
        <c:crossesAt val="0"/>
        <c:crossBetween val="midCat"/>
      </c:valAx>
      <c:valAx>
        <c:axId val="34374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