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9709"/>
        <c:axId val="82796624"/>
      </c:scatterChart>
      <c:valAx>
        <c:axId val="1783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624"/>
        <c:crossesAt val="0"/>
        <c:crossBetween val="midCat"/>
      </c:valAx>
      <c:valAx>
        <c:axId val="8279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40856"/>
        <c:axId val="59093886"/>
      </c:scatterChart>
      <c:valAx>
        <c:axId val="8634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86"/>
        <c:crossesAt val="0"/>
        <c:crossBetween val="midCat"/>
      </c:valAx>
      <c:valAx>
        <c:axId val="5909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20837"/>
        <c:axId val="11854181"/>
      </c:scatterChart>
      <c:valAx>
        <c:axId val="8602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181"/>
        <c:crossesAt val="0"/>
        <c:crossBetween val="midCat"/>
      </c:valAx>
      <c:valAx>
        <c:axId val="1185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0508"/>
        <c:axId val="26746970"/>
      </c:scatterChart>
      <c:valAx>
        <c:axId val="7087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970"/>
        <c:crossesAt val="0"/>
        <c:crossBetween val="midCat"/>
      </c:valAx>
      <c:valAx>
        <c:axId val="2674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