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27419"/>
        <c:axId val="53325032"/>
      </c:barChart>
      <c:catAx>
        <c:axId val="932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032"/>
        <c:auto val="1"/>
        <c:lblAlgn val="ctr"/>
        <c:lblOffset val="100"/>
        <c:noMultiLvlLbl val="0"/>
      </c:catAx>
      <c:valAx>
        <c:axId val="533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343"/>
        <c:axId val="517629"/>
      </c:barChart>
      <c:catAx>
        <c:axId val="74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9"/>
        <c:auto val="1"/>
        <c:lblAlgn val="ctr"/>
        <c:lblOffset val="100"/>
        <c:noMultiLvlLbl val="0"/>
      </c:catAx>
      <c:valAx>
        <c:axId val="5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7464"/>
        <c:axId val="67609568"/>
      </c:barChart>
      <c:catAx>
        <c:axId val="311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568"/>
        <c:auto val="1"/>
        <c:lblAlgn val="ctr"/>
        <c:lblOffset val="100"/>
        <c:noMultiLvlLbl val="0"/>
      </c:catAx>
      <c:valAx>
        <c:axId val="676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7899"/>
        <c:axId val="74700975"/>
      </c:barChart>
      <c:catAx>
        <c:axId val="785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75"/>
        <c:auto val="1"/>
        <c:lblAlgn val="ctr"/>
        <c:lblOffset val="100"/>
        <c:noMultiLvlLbl val="0"/>
      </c:catAx>
      <c:valAx>
        <c:axId val="747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16506"/>
        <c:axId val="62929268"/>
      </c:barChart>
      <c:catAx>
        <c:axId val="158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68"/>
        <c:auto val="1"/>
        <c:lblAlgn val="ctr"/>
        <c:lblOffset val="100"/>
        <c:noMultiLvlLbl val="0"/>
      </c:catAx>
      <c:valAx>
        <c:axId val="629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5747"/>
        <c:axId val="77131451"/>
      </c:barChart>
      <c:catAx>
        <c:axId val="188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451"/>
        <c:auto val="1"/>
        <c:lblAlgn val="ctr"/>
        <c:lblOffset val="100"/>
        <c:noMultiLvlLbl val="0"/>
      </c:catAx>
      <c:valAx>
        <c:axId val="771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4278"/>
        <c:axId val="77477057"/>
      </c:barChart>
      <c:catAx>
        <c:axId val="244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57"/>
        <c:auto val="1"/>
        <c:lblAlgn val="ctr"/>
        <c:lblOffset val="100"/>
        <c:noMultiLvlLbl val="0"/>
      </c:catAx>
      <c:valAx>
        <c:axId val="774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63772"/>
        <c:axId val="53111004"/>
      </c:barChart>
      <c:catAx>
        <c:axId val="310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004"/>
        <c:auto val="1"/>
        <c:lblAlgn val="ctr"/>
        <c:lblOffset val="100"/>
        <c:noMultiLvlLbl val="0"/>
      </c:catAx>
      <c:valAx>
        <c:axId val="531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6217"/>
        <c:axId val="32006651"/>
      </c:barChart>
      <c:catAx>
        <c:axId val="5427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51"/>
        <c:auto val="1"/>
        <c:lblAlgn val="ctr"/>
        <c:lblOffset val="100"/>
        <c:noMultiLvlLbl val="0"/>
      </c:catAx>
      <c:valAx>
        <c:axId val="320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6688"/>
        <c:axId val="53312319"/>
      </c:barChart>
      <c:catAx>
        <c:axId val="724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319"/>
        <c:auto val="1"/>
        <c:lblAlgn val="ctr"/>
        <c:lblOffset val="100"/>
        <c:noMultiLvlLbl val="0"/>
      </c:catAx>
      <c:valAx>
        <c:axId val="533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3831"/>
        <c:axId val="53407171"/>
      </c:barChart>
      <c:catAx>
        <c:axId val="190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71"/>
        <c:auto val="1"/>
        <c:lblAlgn val="ctr"/>
        <c:lblOffset val="100"/>
        <c:noMultiLvlLbl val="0"/>
      </c:catAx>
      <c:valAx>
        <c:axId val="534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298"/>
        <c:axId val="60630212"/>
      </c:barChart>
      <c:catAx>
        <c:axId val="17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212"/>
        <c:auto val="1"/>
        <c:lblAlgn val="ctr"/>
        <c:lblOffset val="100"/>
        <c:noMultiLvlLbl val="0"/>
      </c:catAx>
      <c:valAx>
        <c:axId val="606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49006"/>
        <c:axId val="31015687"/>
      </c:barChart>
      <c:catAx>
        <c:axId val="494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87"/>
        <c:auto val="1"/>
        <c:lblAlgn val="ctr"/>
        <c:lblOffset val="100"/>
        <c:noMultiLvlLbl val="0"/>
      </c:catAx>
      <c:valAx>
        <c:axId val="310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68232"/>
        <c:axId val="74334208"/>
      </c:barChart>
      <c:catAx>
        <c:axId val="902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08"/>
        <c:auto val="1"/>
        <c:lblAlgn val="ctr"/>
        <c:lblOffset val="100"/>
        <c:noMultiLvlLbl val="0"/>
      </c:catAx>
      <c:valAx>
        <c:axId val="743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4245"/>
        <c:axId val="14024346"/>
      </c:barChart>
      <c:catAx>
        <c:axId val="700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346"/>
        <c:auto val="1"/>
        <c:lblAlgn val="ctr"/>
        <c:lblOffset val="100"/>
        <c:noMultiLvlLbl val="0"/>
      </c:catAx>
      <c:valAx>
        <c:axId val="140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2921"/>
        <c:axId val="79733106"/>
      </c:barChart>
      <c:catAx>
        <c:axId val="949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06"/>
        <c:auto val="1"/>
        <c:lblAlgn val="ctr"/>
        <c:lblOffset val="100"/>
        <c:noMultiLvlLbl val="0"/>
      </c:catAx>
      <c:valAx>
        <c:axId val="797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7546"/>
        <c:axId val="76853226"/>
      </c:barChart>
      <c:catAx>
        <c:axId val="810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26"/>
        <c:auto val="1"/>
        <c:lblAlgn val="ctr"/>
        <c:lblOffset val="100"/>
        <c:noMultiLvlLbl val="0"/>
      </c:catAx>
      <c:valAx>
        <c:axId val="768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1768"/>
        <c:axId val="45045793"/>
      </c:barChart>
      <c:catAx>
        <c:axId val="502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93"/>
        <c:auto val="1"/>
        <c:lblAlgn val="ctr"/>
        <c:lblOffset val="100"/>
        <c:noMultiLvlLbl val="0"/>
      </c:catAx>
      <c:valAx>
        <c:axId val="450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