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56091"/>
        <c:axId val="98940424"/>
      </c:scatterChart>
      <c:valAx>
        <c:axId val="13756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424"/>
        <c:crossesAt val="0"/>
        <c:crossBetween val="midCat"/>
      </c:valAx>
      <c:valAx>
        <c:axId val="9894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12721"/>
        <c:axId val="12246196"/>
      </c:scatterChart>
      <c:valAx>
        <c:axId val="7351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196"/>
        <c:crossesAt val="0"/>
        <c:crossBetween val="midCat"/>
      </c:valAx>
      <c:valAx>
        <c:axId val="1224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1788"/>
        <c:axId val="9034881"/>
      </c:scatterChart>
      <c:valAx>
        <c:axId val="478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81"/>
        <c:crossesAt val="0"/>
        <c:crossBetween val="midCat"/>
      </c:valAx>
      <c:valAx>
        <c:axId val="903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2413"/>
        <c:axId val="13690465"/>
      </c:scatterChart>
      <c:valAx>
        <c:axId val="9463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465"/>
        <c:crossesAt val="0"/>
        <c:crossBetween val="midCat"/>
      </c:valAx>
      <c:valAx>
        <c:axId val="1369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