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07242"/>
        <c:axId val="83892146"/>
      </c:barChart>
      <c:catAx>
        <c:axId val="990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146"/>
        <c:auto val="1"/>
        <c:lblAlgn val="ctr"/>
        <c:lblOffset val="100"/>
        <c:noMultiLvlLbl val="0"/>
      </c:catAx>
      <c:valAx>
        <c:axId val="838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3208"/>
        <c:axId val="50180904"/>
      </c:barChart>
      <c:catAx>
        <c:axId val="1335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04"/>
        <c:auto val="1"/>
        <c:lblAlgn val="ctr"/>
        <c:lblOffset val="100"/>
        <c:noMultiLvlLbl val="0"/>
      </c:catAx>
      <c:valAx>
        <c:axId val="5018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25383"/>
        <c:axId val="46412643"/>
      </c:barChart>
      <c:catAx>
        <c:axId val="9142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2643"/>
        <c:auto val="1"/>
        <c:lblAlgn val="ctr"/>
        <c:lblOffset val="100"/>
        <c:noMultiLvlLbl val="0"/>
      </c:catAx>
      <c:valAx>
        <c:axId val="4641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4057"/>
        <c:axId val="95350432"/>
      </c:barChart>
      <c:catAx>
        <c:axId val="562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432"/>
        <c:auto val="1"/>
        <c:lblAlgn val="ctr"/>
        <c:lblOffset val="100"/>
        <c:noMultiLvlLbl val="0"/>
      </c:catAx>
      <c:valAx>
        <c:axId val="9535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53647"/>
        <c:axId val="64033687"/>
      </c:barChart>
      <c:catAx>
        <c:axId val="983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687"/>
        <c:auto val="1"/>
        <c:lblAlgn val="ctr"/>
        <c:lblOffset val="100"/>
        <c:noMultiLvlLbl val="0"/>
      </c:catAx>
      <c:valAx>
        <c:axId val="640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402249"/>
        <c:axId val="28445381"/>
      </c:barChart>
      <c:catAx>
        <c:axId val="104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381"/>
        <c:auto val="1"/>
        <c:lblAlgn val="ctr"/>
        <c:lblOffset val="100"/>
        <c:noMultiLvlLbl val="0"/>
      </c:catAx>
      <c:valAx>
        <c:axId val="284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711"/>
        <c:axId val="17779001"/>
      </c:barChart>
      <c:catAx>
        <c:axId val="489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001"/>
        <c:auto val="1"/>
        <c:lblAlgn val="ctr"/>
        <c:lblOffset val="100"/>
        <c:noMultiLvlLbl val="0"/>
      </c:catAx>
      <c:valAx>
        <c:axId val="177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93627"/>
        <c:axId val="8162170"/>
      </c:barChart>
      <c:catAx>
        <c:axId val="345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70"/>
        <c:auto val="1"/>
        <c:lblAlgn val="ctr"/>
        <c:lblOffset val="100"/>
        <c:noMultiLvlLbl val="0"/>
      </c:catAx>
      <c:valAx>
        <c:axId val="81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99744"/>
        <c:axId val="86677581"/>
      </c:barChart>
      <c:catAx>
        <c:axId val="947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581"/>
        <c:auto val="1"/>
        <c:lblAlgn val="ctr"/>
        <c:lblOffset val="100"/>
        <c:noMultiLvlLbl val="0"/>
      </c:catAx>
      <c:valAx>
        <c:axId val="8667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63977"/>
        <c:axId val="11124670"/>
      </c:barChart>
      <c:catAx>
        <c:axId val="166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670"/>
        <c:auto val="1"/>
        <c:lblAlgn val="ctr"/>
        <c:lblOffset val="100"/>
        <c:noMultiLvlLbl val="0"/>
      </c:catAx>
      <c:valAx>
        <c:axId val="1112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39058"/>
        <c:axId val="89922138"/>
      </c:barChart>
      <c:catAx>
        <c:axId val="3503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138"/>
        <c:auto val="1"/>
        <c:lblAlgn val="ctr"/>
        <c:lblOffset val="100"/>
        <c:noMultiLvlLbl val="0"/>
      </c:catAx>
      <c:valAx>
        <c:axId val="899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59331"/>
        <c:axId val="76719643"/>
      </c:barChart>
      <c:catAx>
        <c:axId val="3035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643"/>
        <c:auto val="1"/>
        <c:lblAlgn val="ctr"/>
        <c:lblOffset val="100"/>
        <c:noMultiLvlLbl val="0"/>
      </c:catAx>
      <c:valAx>
        <c:axId val="7671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2913"/>
        <c:axId val="40129703"/>
      </c:barChart>
      <c:catAx>
        <c:axId val="422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703"/>
        <c:auto val="1"/>
        <c:lblAlgn val="ctr"/>
        <c:lblOffset val="100"/>
        <c:noMultiLvlLbl val="0"/>
      </c:catAx>
      <c:valAx>
        <c:axId val="401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19859"/>
        <c:axId val="34193317"/>
      </c:barChart>
      <c:catAx>
        <c:axId val="7671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317"/>
        <c:auto val="1"/>
        <c:lblAlgn val="ctr"/>
        <c:lblOffset val="100"/>
        <c:noMultiLvlLbl val="0"/>
      </c:catAx>
      <c:valAx>
        <c:axId val="341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00139"/>
        <c:axId val="66125071"/>
      </c:barChart>
      <c:catAx>
        <c:axId val="9960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071"/>
        <c:auto val="1"/>
        <c:lblAlgn val="ctr"/>
        <c:lblOffset val="100"/>
        <c:noMultiLvlLbl val="0"/>
      </c:catAx>
      <c:valAx>
        <c:axId val="661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47590"/>
        <c:axId val="1428569"/>
      </c:barChart>
      <c:catAx>
        <c:axId val="6544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69"/>
        <c:auto val="1"/>
        <c:lblAlgn val="ctr"/>
        <c:lblOffset val="100"/>
        <c:noMultiLvlLbl val="0"/>
      </c:catAx>
      <c:valAx>
        <c:axId val="14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00890"/>
        <c:axId val="22146153"/>
      </c:barChart>
      <c:catAx>
        <c:axId val="490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153"/>
        <c:auto val="1"/>
        <c:lblAlgn val="ctr"/>
        <c:lblOffset val="100"/>
        <c:noMultiLvlLbl val="0"/>
      </c:catAx>
      <c:valAx>
        <c:axId val="2214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62574"/>
        <c:axId val="95412271"/>
      </c:barChart>
      <c:catAx>
        <c:axId val="3536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271"/>
        <c:auto val="1"/>
        <c:lblAlgn val="ctr"/>
        <c:lblOffset val="100"/>
        <c:noMultiLvlLbl val="0"/>
      </c:catAx>
      <c:valAx>
        <c:axId val="954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