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6840"/>
        <c:axId val="49743172"/>
      </c:scatterChart>
      <c:valAx>
        <c:axId val="990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172"/>
        <c:crossesAt val="0"/>
        <c:crossBetween val="midCat"/>
      </c:valAx>
      <c:valAx>
        <c:axId val="4974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2582"/>
        <c:axId val="51508892"/>
      </c:scatterChart>
      <c:valAx>
        <c:axId val="820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892"/>
        <c:crossesAt val="0"/>
        <c:crossBetween val="midCat"/>
      </c:valAx>
      <c:valAx>
        <c:axId val="5150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77099"/>
        <c:axId val="8652568"/>
      </c:scatterChart>
      <c:valAx>
        <c:axId val="2167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68"/>
        <c:crossesAt val="0"/>
        <c:crossBetween val="midCat"/>
      </c:valAx>
      <c:valAx>
        <c:axId val="8652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65217"/>
        <c:axId val="2031220"/>
      </c:scatterChart>
      <c:valAx>
        <c:axId val="39565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20"/>
        <c:crossesAt val="0"/>
        <c:crossBetween val="midCat"/>
      </c:valAx>
      <c:valAx>
        <c:axId val="203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