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84259"/>
        <c:axId val="83422223"/>
      </c:barChart>
      <c:catAx>
        <c:axId val="857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23"/>
        <c:auto val="1"/>
        <c:lblAlgn val="ctr"/>
        <c:lblOffset val="100"/>
        <c:noMultiLvlLbl val="0"/>
      </c:catAx>
      <c:valAx>
        <c:axId val="834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17585"/>
        <c:axId val="94698647"/>
      </c:barChart>
      <c:catAx>
        <c:axId val="8211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47"/>
        <c:auto val="1"/>
        <c:lblAlgn val="ctr"/>
        <c:lblOffset val="100"/>
        <c:noMultiLvlLbl val="0"/>
      </c:catAx>
      <c:valAx>
        <c:axId val="946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83956"/>
        <c:axId val="17450141"/>
      </c:barChart>
      <c:catAx>
        <c:axId val="883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41"/>
        <c:auto val="1"/>
        <c:lblAlgn val="ctr"/>
        <c:lblOffset val="100"/>
        <c:noMultiLvlLbl val="0"/>
      </c:catAx>
      <c:valAx>
        <c:axId val="174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82083"/>
        <c:axId val="45022115"/>
      </c:barChart>
      <c:catAx>
        <c:axId val="680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115"/>
        <c:auto val="1"/>
        <c:lblAlgn val="ctr"/>
        <c:lblOffset val="100"/>
        <c:noMultiLvlLbl val="0"/>
      </c:catAx>
      <c:valAx>
        <c:axId val="450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96449"/>
        <c:axId val="2591887"/>
      </c:barChart>
      <c:catAx>
        <c:axId val="292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87"/>
        <c:auto val="1"/>
        <c:lblAlgn val="ctr"/>
        <c:lblOffset val="100"/>
        <c:noMultiLvlLbl val="0"/>
      </c:catAx>
      <c:valAx>
        <c:axId val="259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07950"/>
        <c:axId val="52151006"/>
      </c:barChart>
      <c:catAx>
        <c:axId val="437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06"/>
        <c:auto val="1"/>
        <c:lblAlgn val="ctr"/>
        <c:lblOffset val="100"/>
        <c:noMultiLvlLbl val="0"/>
      </c:catAx>
      <c:valAx>
        <c:axId val="521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97038"/>
        <c:axId val="71044585"/>
      </c:barChart>
      <c:catAx>
        <c:axId val="4429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585"/>
        <c:auto val="1"/>
        <c:lblAlgn val="ctr"/>
        <c:lblOffset val="100"/>
        <c:noMultiLvlLbl val="0"/>
      </c:catAx>
      <c:valAx>
        <c:axId val="710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415167"/>
        <c:axId val="34290958"/>
      </c:barChart>
      <c:catAx>
        <c:axId val="6041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58"/>
        <c:auto val="1"/>
        <c:lblAlgn val="ctr"/>
        <c:lblOffset val="100"/>
        <c:noMultiLvlLbl val="0"/>
      </c:catAx>
      <c:valAx>
        <c:axId val="3429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7285"/>
        <c:axId val="28603748"/>
      </c:barChart>
      <c:catAx>
        <c:axId val="432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748"/>
        <c:auto val="1"/>
        <c:lblAlgn val="ctr"/>
        <c:lblOffset val="100"/>
        <c:noMultiLvlLbl val="0"/>
      </c:catAx>
      <c:valAx>
        <c:axId val="2860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58063"/>
        <c:axId val="17423795"/>
      </c:barChart>
      <c:catAx>
        <c:axId val="6685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95"/>
        <c:auto val="1"/>
        <c:lblAlgn val="ctr"/>
        <c:lblOffset val="100"/>
        <c:noMultiLvlLbl val="0"/>
      </c:catAx>
      <c:valAx>
        <c:axId val="174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26820"/>
        <c:axId val="82219830"/>
      </c:barChart>
      <c:catAx>
        <c:axId val="4962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830"/>
        <c:auto val="1"/>
        <c:lblAlgn val="ctr"/>
        <c:lblOffset val="100"/>
        <c:noMultiLvlLbl val="0"/>
      </c:catAx>
      <c:valAx>
        <c:axId val="822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54830"/>
        <c:axId val="99148703"/>
      </c:barChart>
      <c:catAx>
        <c:axId val="8695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703"/>
        <c:auto val="1"/>
        <c:lblAlgn val="ctr"/>
        <c:lblOffset val="100"/>
        <c:noMultiLvlLbl val="0"/>
      </c:catAx>
      <c:valAx>
        <c:axId val="991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2435"/>
        <c:axId val="39513379"/>
      </c:barChart>
      <c:catAx>
        <c:axId val="24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379"/>
        <c:auto val="1"/>
        <c:lblAlgn val="ctr"/>
        <c:lblOffset val="100"/>
        <c:noMultiLvlLbl val="0"/>
      </c:catAx>
      <c:valAx>
        <c:axId val="395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8411"/>
        <c:axId val="37542612"/>
      </c:barChart>
      <c:catAx>
        <c:axId val="540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612"/>
        <c:auto val="1"/>
        <c:lblAlgn val="ctr"/>
        <c:lblOffset val="100"/>
        <c:noMultiLvlLbl val="0"/>
      </c:catAx>
      <c:valAx>
        <c:axId val="375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5543"/>
        <c:axId val="66669336"/>
      </c:barChart>
      <c:catAx>
        <c:axId val="8673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336"/>
        <c:auto val="1"/>
        <c:lblAlgn val="ctr"/>
        <c:lblOffset val="100"/>
        <c:noMultiLvlLbl val="0"/>
      </c:catAx>
      <c:valAx>
        <c:axId val="6666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97930"/>
        <c:axId val="85556028"/>
      </c:barChart>
      <c:catAx>
        <c:axId val="4659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028"/>
        <c:auto val="1"/>
        <c:lblAlgn val="ctr"/>
        <c:lblOffset val="100"/>
        <c:noMultiLvlLbl val="0"/>
      </c:catAx>
      <c:valAx>
        <c:axId val="855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39055"/>
        <c:axId val="16115414"/>
      </c:barChart>
      <c:catAx>
        <c:axId val="4493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414"/>
        <c:auto val="1"/>
        <c:lblAlgn val="ctr"/>
        <c:lblOffset val="100"/>
        <c:noMultiLvlLbl val="0"/>
      </c:catAx>
      <c:valAx>
        <c:axId val="1611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95595"/>
        <c:axId val="45707456"/>
      </c:barChart>
      <c:catAx>
        <c:axId val="3439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456"/>
        <c:auto val="1"/>
        <c:lblAlgn val="ctr"/>
        <c:lblOffset val="100"/>
        <c:noMultiLvlLbl val="0"/>
      </c:catAx>
      <c:valAx>
        <c:axId val="457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