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0267"/>
        <c:axId val="77493939"/>
      </c:scatterChart>
      <c:valAx>
        <c:axId val="8271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939"/>
        <c:crossesAt val="0"/>
        <c:crossBetween val="midCat"/>
      </c:valAx>
      <c:valAx>
        <c:axId val="7749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46080"/>
        <c:axId val="29625666"/>
      </c:scatterChart>
      <c:valAx>
        <c:axId val="4284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666"/>
        <c:crossesAt val="0"/>
        <c:crossBetween val="midCat"/>
      </c:valAx>
      <c:valAx>
        <c:axId val="2962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5326"/>
        <c:axId val="22547695"/>
      </c:scatterChart>
      <c:valAx>
        <c:axId val="2232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95"/>
        <c:crossesAt val="0"/>
        <c:crossBetween val="midCat"/>
      </c:valAx>
      <c:valAx>
        <c:axId val="2254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7897"/>
        <c:axId val="98348407"/>
      </c:scatterChart>
      <c:valAx>
        <c:axId val="8734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07"/>
        <c:crossesAt val="0"/>
        <c:crossBetween val="midCat"/>
      </c:valAx>
      <c:valAx>
        <c:axId val="9834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