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18977"/>
        <c:axId val="43599121"/>
      </c:barChart>
      <c:catAx>
        <c:axId val="737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21"/>
        <c:auto val="1"/>
        <c:lblAlgn val="ctr"/>
        <c:lblOffset val="100"/>
        <c:noMultiLvlLbl val="0"/>
      </c:catAx>
      <c:valAx>
        <c:axId val="435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76866"/>
        <c:axId val="52575844"/>
      </c:barChart>
      <c:catAx>
        <c:axId val="870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44"/>
        <c:auto val="1"/>
        <c:lblAlgn val="ctr"/>
        <c:lblOffset val="100"/>
        <c:noMultiLvlLbl val="0"/>
      </c:catAx>
      <c:valAx>
        <c:axId val="525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4872"/>
        <c:axId val="88396666"/>
      </c:barChart>
      <c:catAx>
        <c:axId val="770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66"/>
        <c:auto val="1"/>
        <c:lblAlgn val="ctr"/>
        <c:lblOffset val="100"/>
        <c:noMultiLvlLbl val="0"/>
      </c:catAx>
      <c:valAx>
        <c:axId val="883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443"/>
        <c:axId val="49171380"/>
      </c:barChart>
      <c:catAx>
        <c:axId val="45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80"/>
        <c:auto val="1"/>
        <c:lblAlgn val="ctr"/>
        <c:lblOffset val="100"/>
        <c:noMultiLvlLbl val="0"/>
      </c:catAx>
      <c:valAx>
        <c:axId val="491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28824"/>
        <c:axId val="7906853"/>
      </c:barChart>
      <c:catAx>
        <c:axId val="635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3"/>
        <c:auto val="1"/>
        <c:lblAlgn val="ctr"/>
        <c:lblOffset val="100"/>
        <c:noMultiLvlLbl val="0"/>
      </c:catAx>
      <c:valAx>
        <c:axId val="79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7619"/>
        <c:axId val="5580575"/>
      </c:barChart>
      <c:catAx>
        <c:axId val="543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75"/>
        <c:auto val="1"/>
        <c:lblAlgn val="ctr"/>
        <c:lblOffset val="100"/>
        <c:noMultiLvlLbl val="0"/>
      </c:catAx>
      <c:valAx>
        <c:axId val="55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0953"/>
        <c:axId val="2808447"/>
      </c:barChart>
      <c:catAx>
        <c:axId val="904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7"/>
        <c:auto val="1"/>
        <c:lblAlgn val="ctr"/>
        <c:lblOffset val="100"/>
        <c:noMultiLvlLbl val="0"/>
      </c:catAx>
      <c:valAx>
        <c:axId val="28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6707"/>
        <c:axId val="23014689"/>
      </c:barChart>
      <c:catAx>
        <c:axId val="135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89"/>
        <c:auto val="1"/>
        <c:lblAlgn val="ctr"/>
        <c:lblOffset val="100"/>
        <c:noMultiLvlLbl val="0"/>
      </c:catAx>
      <c:valAx>
        <c:axId val="230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2197"/>
        <c:axId val="19667056"/>
      </c:barChart>
      <c:catAx>
        <c:axId val="569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056"/>
        <c:auto val="1"/>
        <c:lblAlgn val="ctr"/>
        <c:lblOffset val="100"/>
        <c:noMultiLvlLbl val="0"/>
      </c:catAx>
      <c:valAx>
        <c:axId val="196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27667"/>
        <c:axId val="67891089"/>
      </c:barChart>
      <c:catAx>
        <c:axId val="874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89"/>
        <c:auto val="1"/>
        <c:lblAlgn val="ctr"/>
        <c:lblOffset val="100"/>
        <c:noMultiLvlLbl val="0"/>
      </c:catAx>
      <c:valAx>
        <c:axId val="678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378"/>
        <c:axId val="51955285"/>
      </c:barChart>
      <c:catAx>
        <c:axId val="61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285"/>
        <c:auto val="1"/>
        <c:lblAlgn val="ctr"/>
        <c:lblOffset val="100"/>
        <c:noMultiLvlLbl val="0"/>
      </c:catAx>
      <c:valAx>
        <c:axId val="51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6974"/>
        <c:axId val="77441563"/>
      </c:barChart>
      <c:catAx>
        <c:axId val="690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63"/>
        <c:auto val="1"/>
        <c:lblAlgn val="ctr"/>
        <c:lblOffset val="100"/>
        <c:noMultiLvlLbl val="0"/>
      </c:catAx>
      <c:valAx>
        <c:axId val="774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15330"/>
        <c:axId val="17941123"/>
      </c:barChart>
      <c:catAx>
        <c:axId val="4131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123"/>
        <c:auto val="1"/>
        <c:lblAlgn val="ctr"/>
        <c:lblOffset val="100"/>
        <c:noMultiLvlLbl val="0"/>
      </c:catAx>
      <c:valAx>
        <c:axId val="179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9760"/>
        <c:axId val="365690"/>
      </c:barChart>
      <c:catAx>
        <c:axId val="243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0"/>
        <c:auto val="1"/>
        <c:lblAlgn val="ctr"/>
        <c:lblOffset val="100"/>
        <c:noMultiLvlLbl val="0"/>
      </c:catAx>
      <c:valAx>
        <c:axId val="3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34965"/>
        <c:axId val="72535143"/>
      </c:barChart>
      <c:catAx>
        <c:axId val="492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143"/>
        <c:auto val="1"/>
        <c:lblAlgn val="ctr"/>
        <c:lblOffset val="100"/>
        <c:noMultiLvlLbl val="0"/>
      </c:catAx>
      <c:valAx>
        <c:axId val="725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0209"/>
        <c:axId val="63935272"/>
      </c:barChart>
      <c:catAx>
        <c:axId val="594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72"/>
        <c:auto val="1"/>
        <c:lblAlgn val="ctr"/>
        <c:lblOffset val="100"/>
        <c:noMultiLvlLbl val="0"/>
      </c:catAx>
      <c:valAx>
        <c:axId val="639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84972"/>
        <c:axId val="49323683"/>
      </c:barChart>
      <c:catAx>
        <c:axId val="5668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83"/>
        <c:auto val="1"/>
        <c:lblAlgn val="ctr"/>
        <c:lblOffset val="100"/>
        <c:noMultiLvlLbl val="0"/>
      </c:catAx>
      <c:valAx>
        <c:axId val="493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05932"/>
        <c:axId val="34970625"/>
      </c:barChart>
      <c:catAx>
        <c:axId val="692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25"/>
        <c:auto val="1"/>
        <c:lblAlgn val="ctr"/>
        <c:lblOffset val="100"/>
        <c:noMultiLvlLbl val="0"/>
      </c:catAx>
      <c:valAx>
        <c:axId val="349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