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65196"/>
        <c:axId val="16676047"/>
      </c:scatterChart>
      <c:valAx>
        <c:axId val="4336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047"/>
        <c:crossesAt val="0"/>
        <c:crossBetween val="midCat"/>
      </c:valAx>
      <c:valAx>
        <c:axId val="1667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8484"/>
        <c:axId val="65976726"/>
      </c:scatterChart>
      <c:valAx>
        <c:axId val="432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726"/>
        <c:crossesAt val="0"/>
        <c:crossBetween val="midCat"/>
      </c:valAx>
      <c:valAx>
        <c:axId val="6597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52116"/>
        <c:axId val="47588150"/>
      </c:scatterChart>
      <c:valAx>
        <c:axId val="8445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150"/>
        <c:crossesAt val="0"/>
        <c:crossBetween val="midCat"/>
      </c:valAx>
      <c:valAx>
        <c:axId val="4758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3770"/>
        <c:axId val="83078063"/>
      </c:scatterChart>
      <c:valAx>
        <c:axId val="9089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063"/>
        <c:crossesAt val="0"/>
        <c:crossBetween val="midCat"/>
      </c:valAx>
      <c:valAx>
        <c:axId val="8307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