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9268"/>
        <c:axId val="45872183"/>
      </c:barChart>
      <c:catAx>
        <c:axId val="98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183"/>
        <c:auto val="1"/>
        <c:lblAlgn val="ctr"/>
        <c:lblOffset val="100"/>
        <c:noMultiLvlLbl val="0"/>
      </c:catAx>
      <c:valAx>
        <c:axId val="458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42517"/>
        <c:axId val="643423"/>
      </c:barChart>
      <c:catAx>
        <c:axId val="1664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3"/>
        <c:auto val="1"/>
        <c:lblAlgn val="ctr"/>
        <c:lblOffset val="100"/>
        <c:noMultiLvlLbl val="0"/>
      </c:catAx>
      <c:valAx>
        <c:axId val="6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68998"/>
        <c:axId val="72173764"/>
      </c:barChart>
      <c:catAx>
        <c:axId val="7146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764"/>
        <c:auto val="1"/>
        <c:lblAlgn val="ctr"/>
        <c:lblOffset val="100"/>
        <c:noMultiLvlLbl val="0"/>
      </c:catAx>
      <c:valAx>
        <c:axId val="721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09971"/>
        <c:axId val="8555690"/>
      </c:barChart>
      <c:catAx>
        <c:axId val="1910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90"/>
        <c:auto val="1"/>
        <c:lblAlgn val="ctr"/>
        <c:lblOffset val="100"/>
        <c:noMultiLvlLbl val="0"/>
      </c:catAx>
      <c:valAx>
        <c:axId val="855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79287"/>
        <c:axId val="94001013"/>
      </c:barChart>
      <c:catAx>
        <c:axId val="865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013"/>
        <c:auto val="1"/>
        <c:lblAlgn val="ctr"/>
        <c:lblOffset val="100"/>
        <c:noMultiLvlLbl val="0"/>
      </c:catAx>
      <c:valAx>
        <c:axId val="940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48788"/>
        <c:axId val="77367636"/>
      </c:barChart>
      <c:catAx>
        <c:axId val="229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636"/>
        <c:auto val="1"/>
        <c:lblAlgn val="ctr"/>
        <c:lblOffset val="100"/>
        <c:noMultiLvlLbl val="0"/>
      </c:catAx>
      <c:valAx>
        <c:axId val="773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533"/>
        <c:axId val="43578945"/>
      </c:barChart>
      <c:catAx>
        <c:axId val="444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945"/>
        <c:auto val="1"/>
        <c:lblAlgn val="ctr"/>
        <c:lblOffset val="100"/>
        <c:noMultiLvlLbl val="0"/>
      </c:catAx>
      <c:valAx>
        <c:axId val="435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0776"/>
        <c:axId val="87609173"/>
      </c:barChart>
      <c:catAx>
        <c:axId val="301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173"/>
        <c:auto val="1"/>
        <c:lblAlgn val="ctr"/>
        <c:lblOffset val="100"/>
        <c:noMultiLvlLbl val="0"/>
      </c:catAx>
      <c:valAx>
        <c:axId val="876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6594"/>
        <c:axId val="89475444"/>
      </c:barChart>
      <c:catAx>
        <c:axId val="947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444"/>
        <c:auto val="1"/>
        <c:lblAlgn val="ctr"/>
        <c:lblOffset val="100"/>
        <c:noMultiLvlLbl val="0"/>
      </c:catAx>
      <c:valAx>
        <c:axId val="894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7116"/>
        <c:axId val="77255520"/>
      </c:barChart>
      <c:catAx>
        <c:axId val="641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520"/>
        <c:auto val="1"/>
        <c:lblAlgn val="ctr"/>
        <c:lblOffset val="100"/>
        <c:noMultiLvlLbl val="0"/>
      </c:catAx>
      <c:valAx>
        <c:axId val="772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98644"/>
        <c:axId val="3591720"/>
      </c:barChart>
      <c:catAx>
        <c:axId val="691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20"/>
        <c:auto val="1"/>
        <c:lblAlgn val="ctr"/>
        <c:lblOffset val="100"/>
        <c:noMultiLvlLbl val="0"/>
      </c:catAx>
      <c:valAx>
        <c:axId val="359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7900"/>
        <c:axId val="89546746"/>
      </c:barChart>
      <c:catAx>
        <c:axId val="5668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746"/>
        <c:auto val="1"/>
        <c:lblAlgn val="ctr"/>
        <c:lblOffset val="100"/>
        <c:noMultiLvlLbl val="0"/>
      </c:catAx>
      <c:valAx>
        <c:axId val="895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759"/>
        <c:axId val="70847744"/>
      </c:barChart>
      <c:catAx>
        <c:axId val="70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744"/>
        <c:auto val="1"/>
        <c:lblAlgn val="ctr"/>
        <c:lblOffset val="100"/>
        <c:noMultiLvlLbl val="0"/>
      </c:catAx>
      <c:valAx>
        <c:axId val="708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28074"/>
        <c:axId val="52037620"/>
      </c:barChart>
      <c:catAx>
        <c:axId val="2702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620"/>
        <c:auto val="1"/>
        <c:lblAlgn val="ctr"/>
        <c:lblOffset val="100"/>
        <c:noMultiLvlLbl val="0"/>
      </c:catAx>
      <c:valAx>
        <c:axId val="520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39679"/>
        <c:axId val="81733972"/>
      </c:barChart>
      <c:catAx>
        <c:axId val="9303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972"/>
        <c:auto val="1"/>
        <c:lblAlgn val="ctr"/>
        <c:lblOffset val="100"/>
        <c:noMultiLvlLbl val="0"/>
      </c:catAx>
      <c:valAx>
        <c:axId val="817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64979"/>
        <c:axId val="87334223"/>
      </c:barChart>
      <c:catAx>
        <c:axId val="6576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223"/>
        <c:auto val="1"/>
        <c:lblAlgn val="ctr"/>
        <c:lblOffset val="100"/>
        <c:noMultiLvlLbl val="0"/>
      </c:catAx>
      <c:valAx>
        <c:axId val="873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80510"/>
        <c:axId val="20719097"/>
      </c:barChart>
      <c:catAx>
        <c:axId val="8868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097"/>
        <c:auto val="1"/>
        <c:lblAlgn val="ctr"/>
        <c:lblOffset val="100"/>
        <c:noMultiLvlLbl val="0"/>
      </c:catAx>
      <c:valAx>
        <c:axId val="207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6955"/>
        <c:axId val="41839697"/>
      </c:barChart>
      <c:catAx>
        <c:axId val="918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697"/>
        <c:auto val="1"/>
        <c:lblAlgn val="ctr"/>
        <c:lblOffset val="100"/>
        <c:noMultiLvlLbl val="0"/>
      </c:catAx>
      <c:valAx>
        <c:axId val="4183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