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11804"/>
        <c:axId val="66538818"/>
      </c:scatterChart>
      <c:valAx>
        <c:axId val="6711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8818"/>
        <c:crossesAt val="0"/>
        <c:crossBetween val="midCat"/>
      </c:valAx>
      <c:valAx>
        <c:axId val="66538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71766"/>
        <c:axId val="80444112"/>
      </c:scatterChart>
      <c:valAx>
        <c:axId val="4871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4112"/>
        <c:crossesAt val="0"/>
        <c:crossBetween val="midCat"/>
      </c:valAx>
      <c:valAx>
        <c:axId val="80444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821543"/>
        <c:axId val="73090468"/>
      </c:scatterChart>
      <c:valAx>
        <c:axId val="12821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0468"/>
        <c:crossesAt val="0"/>
        <c:crossBetween val="midCat"/>
      </c:valAx>
      <c:valAx>
        <c:axId val="73090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1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764325"/>
        <c:axId val="38854077"/>
      </c:scatterChart>
      <c:valAx>
        <c:axId val="63764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4077"/>
        <c:crossesAt val="0"/>
        <c:crossBetween val="midCat"/>
      </c:valAx>
      <c:valAx>
        <c:axId val="38854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4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