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839526"/>
        <c:axId val="44183973"/>
      </c:barChart>
      <c:catAx>
        <c:axId val="8983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3973"/>
        <c:auto val="1"/>
        <c:lblAlgn val="ctr"/>
        <c:lblOffset val="100"/>
        <c:noMultiLvlLbl val="0"/>
      </c:catAx>
      <c:valAx>
        <c:axId val="4418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194769"/>
        <c:axId val="37427580"/>
      </c:barChart>
      <c:catAx>
        <c:axId val="6519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580"/>
        <c:auto val="1"/>
        <c:lblAlgn val="ctr"/>
        <c:lblOffset val="100"/>
        <c:noMultiLvlLbl val="0"/>
      </c:catAx>
      <c:valAx>
        <c:axId val="3742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29543"/>
        <c:axId val="27725567"/>
      </c:barChart>
      <c:catAx>
        <c:axId val="6442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567"/>
        <c:auto val="1"/>
        <c:lblAlgn val="ctr"/>
        <c:lblOffset val="100"/>
        <c:noMultiLvlLbl val="0"/>
      </c:catAx>
      <c:valAx>
        <c:axId val="2772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01505"/>
        <c:axId val="54890735"/>
      </c:barChart>
      <c:catAx>
        <c:axId val="7530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735"/>
        <c:auto val="1"/>
        <c:lblAlgn val="ctr"/>
        <c:lblOffset val="100"/>
        <c:noMultiLvlLbl val="0"/>
      </c:catAx>
      <c:valAx>
        <c:axId val="5489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51416"/>
        <c:axId val="14845948"/>
      </c:barChart>
      <c:catAx>
        <c:axId val="4555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948"/>
        <c:auto val="1"/>
        <c:lblAlgn val="ctr"/>
        <c:lblOffset val="100"/>
        <c:noMultiLvlLbl val="0"/>
      </c:catAx>
      <c:valAx>
        <c:axId val="1484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33531"/>
        <c:axId val="36953889"/>
      </c:barChart>
      <c:catAx>
        <c:axId val="7403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889"/>
        <c:auto val="1"/>
        <c:lblAlgn val="ctr"/>
        <c:lblOffset val="100"/>
        <c:noMultiLvlLbl val="0"/>
      </c:catAx>
      <c:valAx>
        <c:axId val="3695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70377"/>
        <c:axId val="60988937"/>
      </c:barChart>
      <c:catAx>
        <c:axId val="7237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8937"/>
        <c:auto val="1"/>
        <c:lblAlgn val="ctr"/>
        <c:lblOffset val="100"/>
        <c:noMultiLvlLbl val="0"/>
      </c:catAx>
      <c:valAx>
        <c:axId val="6098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94418"/>
        <c:axId val="71848800"/>
      </c:barChart>
      <c:catAx>
        <c:axId val="2849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800"/>
        <c:auto val="1"/>
        <c:lblAlgn val="ctr"/>
        <c:lblOffset val="100"/>
        <c:noMultiLvlLbl val="0"/>
      </c:catAx>
      <c:valAx>
        <c:axId val="7184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23490"/>
        <c:axId val="8374935"/>
      </c:barChart>
      <c:catAx>
        <c:axId val="742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935"/>
        <c:auto val="1"/>
        <c:lblAlgn val="ctr"/>
        <c:lblOffset val="100"/>
        <c:noMultiLvlLbl val="0"/>
      </c:catAx>
      <c:valAx>
        <c:axId val="837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5780"/>
        <c:axId val="23658911"/>
      </c:barChart>
      <c:catAx>
        <c:axId val="696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8911"/>
        <c:auto val="1"/>
        <c:lblAlgn val="ctr"/>
        <c:lblOffset val="100"/>
        <c:noMultiLvlLbl val="0"/>
      </c:catAx>
      <c:valAx>
        <c:axId val="2365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0192"/>
        <c:axId val="5284739"/>
      </c:barChart>
      <c:catAx>
        <c:axId val="884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739"/>
        <c:auto val="1"/>
        <c:lblAlgn val="ctr"/>
        <c:lblOffset val="100"/>
        <c:noMultiLvlLbl val="0"/>
      </c:catAx>
      <c:valAx>
        <c:axId val="528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42342"/>
        <c:axId val="84944724"/>
      </c:barChart>
      <c:catAx>
        <c:axId val="2474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724"/>
        <c:auto val="1"/>
        <c:lblAlgn val="ctr"/>
        <c:lblOffset val="100"/>
        <c:noMultiLvlLbl val="0"/>
      </c:catAx>
      <c:valAx>
        <c:axId val="8494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11501"/>
        <c:axId val="39220220"/>
      </c:barChart>
      <c:catAx>
        <c:axId val="921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220"/>
        <c:auto val="1"/>
        <c:lblAlgn val="ctr"/>
        <c:lblOffset val="100"/>
        <c:noMultiLvlLbl val="0"/>
      </c:catAx>
      <c:valAx>
        <c:axId val="3922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409708"/>
        <c:axId val="27060224"/>
      </c:barChart>
      <c:catAx>
        <c:axId val="1440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224"/>
        <c:auto val="1"/>
        <c:lblAlgn val="ctr"/>
        <c:lblOffset val="100"/>
        <c:noMultiLvlLbl val="0"/>
      </c:catAx>
      <c:valAx>
        <c:axId val="2706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29497"/>
        <c:axId val="93478977"/>
      </c:barChart>
      <c:catAx>
        <c:axId val="5112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8977"/>
        <c:auto val="1"/>
        <c:lblAlgn val="ctr"/>
        <c:lblOffset val="100"/>
        <c:noMultiLvlLbl val="0"/>
      </c:catAx>
      <c:valAx>
        <c:axId val="9347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18439"/>
        <c:axId val="32960704"/>
      </c:barChart>
      <c:catAx>
        <c:axId val="6891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704"/>
        <c:auto val="1"/>
        <c:lblAlgn val="ctr"/>
        <c:lblOffset val="100"/>
        <c:noMultiLvlLbl val="0"/>
      </c:catAx>
      <c:valAx>
        <c:axId val="3296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98766"/>
        <c:axId val="93599750"/>
      </c:barChart>
      <c:catAx>
        <c:axId val="5249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750"/>
        <c:auto val="1"/>
        <c:lblAlgn val="ctr"/>
        <c:lblOffset val="100"/>
        <c:noMultiLvlLbl val="0"/>
      </c:catAx>
      <c:valAx>
        <c:axId val="9359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53122"/>
        <c:axId val="22381473"/>
      </c:barChart>
      <c:catAx>
        <c:axId val="6705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1473"/>
        <c:auto val="1"/>
        <c:lblAlgn val="ctr"/>
        <c:lblOffset val="100"/>
        <c:noMultiLvlLbl val="0"/>
      </c:catAx>
      <c:valAx>
        <c:axId val="2238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