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2403"/>
        <c:axId val="6981604"/>
      </c:barChart>
      <c:catAx>
        <c:axId val="382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04"/>
        <c:auto val="1"/>
        <c:lblAlgn val="ctr"/>
        <c:lblOffset val="100"/>
        <c:noMultiLvlLbl val="0"/>
      </c:catAx>
      <c:valAx>
        <c:axId val="69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7255"/>
        <c:axId val="54982128"/>
      </c:barChart>
      <c:catAx>
        <c:axId val="194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28"/>
        <c:auto val="1"/>
        <c:lblAlgn val="ctr"/>
        <c:lblOffset val="100"/>
        <c:noMultiLvlLbl val="0"/>
      </c:catAx>
      <c:valAx>
        <c:axId val="549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65273"/>
        <c:axId val="24920319"/>
      </c:barChart>
      <c:catAx>
        <c:axId val="421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319"/>
        <c:auto val="1"/>
        <c:lblAlgn val="ctr"/>
        <c:lblOffset val="100"/>
        <c:noMultiLvlLbl val="0"/>
      </c:catAx>
      <c:valAx>
        <c:axId val="249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6134"/>
        <c:axId val="10084943"/>
      </c:barChart>
      <c:catAx>
        <c:axId val="21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943"/>
        <c:auto val="1"/>
        <c:lblAlgn val="ctr"/>
        <c:lblOffset val="100"/>
        <c:noMultiLvlLbl val="0"/>
      </c:catAx>
      <c:valAx>
        <c:axId val="100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0143"/>
        <c:axId val="43961169"/>
      </c:barChart>
      <c:catAx>
        <c:axId val="761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69"/>
        <c:auto val="1"/>
        <c:lblAlgn val="ctr"/>
        <c:lblOffset val="100"/>
        <c:noMultiLvlLbl val="0"/>
      </c:catAx>
      <c:valAx>
        <c:axId val="439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49323"/>
        <c:axId val="6248504"/>
      </c:barChart>
      <c:catAx>
        <c:axId val="752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4"/>
        <c:auto val="1"/>
        <c:lblAlgn val="ctr"/>
        <c:lblOffset val="100"/>
        <c:noMultiLvlLbl val="0"/>
      </c:catAx>
      <c:valAx>
        <c:axId val="62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0751"/>
        <c:axId val="44059032"/>
      </c:barChart>
      <c:catAx>
        <c:axId val="515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32"/>
        <c:auto val="1"/>
        <c:lblAlgn val="ctr"/>
        <c:lblOffset val="100"/>
        <c:noMultiLvlLbl val="0"/>
      </c:catAx>
      <c:valAx>
        <c:axId val="440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8368"/>
        <c:axId val="99693315"/>
      </c:barChart>
      <c:catAx>
        <c:axId val="350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15"/>
        <c:auto val="1"/>
        <c:lblAlgn val="ctr"/>
        <c:lblOffset val="100"/>
        <c:noMultiLvlLbl val="0"/>
      </c:catAx>
      <c:valAx>
        <c:axId val="996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7208"/>
        <c:axId val="91735976"/>
      </c:barChart>
      <c:catAx>
        <c:axId val="262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976"/>
        <c:auto val="1"/>
        <c:lblAlgn val="ctr"/>
        <c:lblOffset val="100"/>
        <c:noMultiLvlLbl val="0"/>
      </c:catAx>
      <c:valAx>
        <c:axId val="917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7295"/>
        <c:axId val="10972466"/>
      </c:barChart>
      <c:catAx>
        <c:axId val="112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66"/>
        <c:auto val="1"/>
        <c:lblAlgn val="ctr"/>
        <c:lblOffset val="100"/>
        <c:noMultiLvlLbl val="0"/>
      </c:catAx>
      <c:valAx>
        <c:axId val="109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22238"/>
        <c:axId val="59920873"/>
      </c:barChart>
      <c:catAx>
        <c:axId val="159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73"/>
        <c:auto val="1"/>
        <c:lblAlgn val="ctr"/>
        <c:lblOffset val="100"/>
        <c:noMultiLvlLbl val="0"/>
      </c:catAx>
      <c:valAx>
        <c:axId val="599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5483"/>
        <c:axId val="52342940"/>
      </c:barChart>
      <c:catAx>
        <c:axId val="971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940"/>
        <c:auto val="1"/>
        <c:lblAlgn val="ctr"/>
        <c:lblOffset val="100"/>
        <c:noMultiLvlLbl val="0"/>
      </c:catAx>
      <c:valAx>
        <c:axId val="523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91642"/>
        <c:axId val="66221393"/>
      </c:barChart>
      <c:catAx>
        <c:axId val="862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393"/>
        <c:auto val="1"/>
        <c:lblAlgn val="ctr"/>
        <c:lblOffset val="100"/>
        <c:noMultiLvlLbl val="0"/>
      </c:catAx>
      <c:valAx>
        <c:axId val="662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8720"/>
        <c:axId val="72021430"/>
      </c:barChart>
      <c:catAx>
        <c:axId val="80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430"/>
        <c:auto val="1"/>
        <c:lblAlgn val="ctr"/>
        <c:lblOffset val="100"/>
        <c:noMultiLvlLbl val="0"/>
      </c:catAx>
      <c:valAx>
        <c:axId val="720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1567"/>
        <c:axId val="90541912"/>
      </c:barChart>
      <c:catAx>
        <c:axId val="677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12"/>
        <c:auto val="1"/>
        <c:lblAlgn val="ctr"/>
        <c:lblOffset val="100"/>
        <c:noMultiLvlLbl val="0"/>
      </c:catAx>
      <c:valAx>
        <c:axId val="905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80"/>
        <c:axId val="33464728"/>
      </c:barChart>
      <c:catAx>
        <c:axId val="3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728"/>
        <c:auto val="1"/>
        <c:lblAlgn val="ctr"/>
        <c:lblOffset val="100"/>
        <c:noMultiLvlLbl val="0"/>
      </c:catAx>
      <c:valAx>
        <c:axId val="334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43156"/>
        <c:axId val="31444496"/>
      </c:barChart>
      <c:catAx>
        <c:axId val="651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96"/>
        <c:auto val="1"/>
        <c:lblAlgn val="ctr"/>
        <c:lblOffset val="100"/>
        <c:noMultiLvlLbl val="0"/>
      </c:catAx>
      <c:valAx>
        <c:axId val="314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2244"/>
        <c:axId val="89684068"/>
      </c:barChart>
      <c:catAx>
        <c:axId val="557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68"/>
        <c:auto val="1"/>
        <c:lblAlgn val="ctr"/>
        <c:lblOffset val="100"/>
        <c:noMultiLvlLbl val="0"/>
      </c:catAx>
      <c:valAx>
        <c:axId val="896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