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9622"/>
        <c:axId val="24490399"/>
      </c:scatterChart>
      <c:valAx>
        <c:axId val="1891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399"/>
        <c:crossesAt val="0"/>
        <c:crossBetween val="midCat"/>
      </c:valAx>
      <c:valAx>
        <c:axId val="2449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62819"/>
        <c:axId val="1543027"/>
      </c:scatterChart>
      <c:valAx>
        <c:axId val="3666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7"/>
        <c:crossesAt val="0"/>
        <c:crossBetween val="midCat"/>
      </c:valAx>
      <c:valAx>
        <c:axId val="154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4492"/>
        <c:axId val="20088063"/>
      </c:scatterChart>
      <c:valAx>
        <c:axId val="7695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63"/>
        <c:crossesAt val="0"/>
        <c:crossBetween val="midCat"/>
      </c:valAx>
      <c:valAx>
        <c:axId val="2008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8472"/>
        <c:axId val="82663912"/>
      </c:scatterChart>
      <c:valAx>
        <c:axId val="6028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912"/>
        <c:crossesAt val="0"/>
        <c:crossBetween val="midCat"/>
      </c:valAx>
      <c:valAx>
        <c:axId val="8266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