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5647"/>
        <c:axId val="51085693"/>
      </c:barChart>
      <c:catAx>
        <c:axId val="722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693"/>
        <c:auto val="1"/>
        <c:lblAlgn val="ctr"/>
        <c:lblOffset val="100"/>
        <c:noMultiLvlLbl val="0"/>
      </c:catAx>
      <c:valAx>
        <c:axId val="510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5535"/>
        <c:axId val="44879593"/>
      </c:barChart>
      <c:catAx>
        <c:axId val="401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593"/>
        <c:auto val="1"/>
        <c:lblAlgn val="ctr"/>
        <c:lblOffset val="100"/>
        <c:noMultiLvlLbl val="0"/>
      </c:catAx>
      <c:valAx>
        <c:axId val="448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4424"/>
        <c:axId val="91414774"/>
      </c:barChart>
      <c:catAx>
        <c:axId val="446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774"/>
        <c:auto val="1"/>
        <c:lblAlgn val="ctr"/>
        <c:lblOffset val="100"/>
        <c:noMultiLvlLbl val="0"/>
      </c:catAx>
      <c:valAx>
        <c:axId val="914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806"/>
        <c:axId val="12597365"/>
      </c:barChart>
      <c:catAx>
        <c:axId val="18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365"/>
        <c:auto val="1"/>
        <c:lblAlgn val="ctr"/>
        <c:lblOffset val="100"/>
        <c:noMultiLvlLbl val="0"/>
      </c:catAx>
      <c:valAx>
        <c:axId val="125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87444"/>
        <c:axId val="94332258"/>
      </c:barChart>
      <c:catAx>
        <c:axId val="485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258"/>
        <c:auto val="1"/>
        <c:lblAlgn val="ctr"/>
        <c:lblOffset val="100"/>
        <c:noMultiLvlLbl val="0"/>
      </c:catAx>
      <c:valAx>
        <c:axId val="943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8451"/>
        <c:axId val="51966665"/>
      </c:barChart>
      <c:catAx>
        <c:axId val="308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65"/>
        <c:auto val="1"/>
        <c:lblAlgn val="ctr"/>
        <c:lblOffset val="100"/>
        <c:noMultiLvlLbl val="0"/>
      </c:catAx>
      <c:valAx>
        <c:axId val="519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2300"/>
        <c:axId val="38108164"/>
      </c:barChart>
      <c:catAx>
        <c:axId val="5267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64"/>
        <c:auto val="1"/>
        <c:lblAlgn val="ctr"/>
        <c:lblOffset val="100"/>
        <c:noMultiLvlLbl val="0"/>
      </c:catAx>
      <c:valAx>
        <c:axId val="381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16142"/>
        <c:axId val="81628730"/>
      </c:barChart>
      <c:catAx>
        <c:axId val="948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730"/>
        <c:auto val="1"/>
        <c:lblAlgn val="ctr"/>
        <c:lblOffset val="100"/>
        <c:noMultiLvlLbl val="0"/>
      </c:catAx>
      <c:valAx>
        <c:axId val="816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9825"/>
        <c:axId val="2719946"/>
      </c:barChart>
      <c:catAx>
        <c:axId val="717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46"/>
        <c:auto val="1"/>
        <c:lblAlgn val="ctr"/>
        <c:lblOffset val="100"/>
        <c:noMultiLvlLbl val="0"/>
      </c:catAx>
      <c:valAx>
        <c:axId val="27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30890"/>
        <c:axId val="23499352"/>
      </c:barChart>
      <c:catAx>
        <c:axId val="107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352"/>
        <c:auto val="1"/>
        <c:lblAlgn val="ctr"/>
        <c:lblOffset val="100"/>
        <c:noMultiLvlLbl val="0"/>
      </c:catAx>
      <c:valAx>
        <c:axId val="234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5173"/>
        <c:axId val="41566487"/>
      </c:barChart>
      <c:catAx>
        <c:axId val="440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487"/>
        <c:auto val="1"/>
        <c:lblAlgn val="ctr"/>
        <c:lblOffset val="100"/>
        <c:noMultiLvlLbl val="0"/>
      </c:catAx>
      <c:valAx>
        <c:axId val="415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9322"/>
        <c:axId val="56682376"/>
      </c:barChart>
      <c:catAx>
        <c:axId val="321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376"/>
        <c:auto val="1"/>
        <c:lblAlgn val="ctr"/>
        <c:lblOffset val="100"/>
        <c:noMultiLvlLbl val="0"/>
      </c:catAx>
      <c:valAx>
        <c:axId val="566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87165"/>
        <c:axId val="37020597"/>
      </c:barChart>
      <c:catAx>
        <c:axId val="943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97"/>
        <c:auto val="1"/>
        <c:lblAlgn val="ctr"/>
        <c:lblOffset val="100"/>
        <c:noMultiLvlLbl val="0"/>
      </c:catAx>
      <c:valAx>
        <c:axId val="370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0475"/>
        <c:axId val="5710931"/>
      </c:barChart>
      <c:catAx>
        <c:axId val="4583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1"/>
        <c:auto val="1"/>
        <c:lblAlgn val="ctr"/>
        <c:lblOffset val="100"/>
        <c:noMultiLvlLbl val="0"/>
      </c:catAx>
      <c:valAx>
        <c:axId val="57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14148"/>
        <c:axId val="74154194"/>
      </c:barChart>
      <c:catAx>
        <c:axId val="304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194"/>
        <c:auto val="1"/>
        <c:lblAlgn val="ctr"/>
        <c:lblOffset val="100"/>
        <c:noMultiLvlLbl val="0"/>
      </c:catAx>
      <c:valAx>
        <c:axId val="741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0714"/>
        <c:axId val="77753822"/>
      </c:barChart>
      <c:catAx>
        <c:axId val="847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822"/>
        <c:auto val="1"/>
        <c:lblAlgn val="ctr"/>
        <c:lblOffset val="100"/>
        <c:noMultiLvlLbl val="0"/>
      </c:catAx>
      <c:valAx>
        <c:axId val="777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90411"/>
        <c:axId val="29659113"/>
      </c:barChart>
      <c:catAx>
        <c:axId val="104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113"/>
        <c:auto val="1"/>
        <c:lblAlgn val="ctr"/>
        <c:lblOffset val="100"/>
        <c:noMultiLvlLbl val="0"/>
      </c:catAx>
      <c:valAx>
        <c:axId val="296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29059"/>
        <c:axId val="57955474"/>
      </c:barChart>
      <c:catAx>
        <c:axId val="487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474"/>
        <c:auto val="1"/>
        <c:lblAlgn val="ctr"/>
        <c:lblOffset val="100"/>
        <c:noMultiLvlLbl val="0"/>
      </c:catAx>
      <c:valAx>
        <c:axId val="579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