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334"/>
        <c:axId val="2528354"/>
      </c:scatterChart>
      <c:valAx>
        <c:axId val="489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54"/>
        <c:crossesAt val="0"/>
        <c:crossBetween val="midCat"/>
      </c:valAx>
      <c:valAx>
        <c:axId val="252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44553"/>
        <c:axId val="61570000"/>
      </c:scatterChart>
      <c:valAx>
        <c:axId val="3814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000"/>
        <c:crossesAt val="0"/>
        <c:crossBetween val="midCat"/>
      </c:valAx>
      <c:valAx>
        <c:axId val="6157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9971"/>
        <c:axId val="21937082"/>
      </c:scatterChart>
      <c:valAx>
        <c:axId val="2956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082"/>
        <c:crossesAt val="0"/>
        <c:crossBetween val="midCat"/>
      </c:valAx>
      <c:valAx>
        <c:axId val="2193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84229"/>
        <c:axId val="19525146"/>
      </c:scatterChart>
      <c:valAx>
        <c:axId val="8828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146"/>
        <c:crossesAt val="0"/>
        <c:crossBetween val="midCat"/>
      </c:valAx>
      <c:valAx>
        <c:axId val="1952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