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11853"/>
        <c:axId val="70857788"/>
      </c:scatterChart>
      <c:valAx>
        <c:axId val="4341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788"/>
        <c:crossesAt val="0"/>
        <c:crossBetween val="midCat"/>
      </c:valAx>
      <c:valAx>
        <c:axId val="7085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07730"/>
        <c:axId val="7382907"/>
      </c:scatterChart>
      <c:valAx>
        <c:axId val="3930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07"/>
        <c:crossesAt val="0"/>
        <c:crossBetween val="midCat"/>
      </c:valAx>
      <c:valAx>
        <c:axId val="738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669"/>
        <c:axId val="61064575"/>
      </c:scatterChart>
      <c:valAx>
        <c:axId val="441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575"/>
        <c:crossesAt val="0"/>
        <c:crossBetween val="midCat"/>
      </c:valAx>
      <c:valAx>
        <c:axId val="6106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15681"/>
        <c:axId val="66429387"/>
      </c:scatterChart>
      <c:valAx>
        <c:axId val="2651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387"/>
        <c:crossesAt val="0"/>
        <c:crossBetween val="midCat"/>
      </c:valAx>
      <c:valAx>
        <c:axId val="6642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