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14997"/>
        <c:axId val="33934377"/>
      </c:barChart>
      <c:catAx>
        <c:axId val="2991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377"/>
        <c:auto val="1"/>
        <c:lblAlgn val="ctr"/>
        <c:lblOffset val="100"/>
        <c:noMultiLvlLbl val="0"/>
      </c:catAx>
      <c:valAx>
        <c:axId val="339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75844"/>
        <c:axId val="79351869"/>
      </c:barChart>
      <c:catAx>
        <c:axId val="882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869"/>
        <c:auto val="1"/>
        <c:lblAlgn val="ctr"/>
        <c:lblOffset val="100"/>
        <c:noMultiLvlLbl val="0"/>
      </c:catAx>
      <c:valAx>
        <c:axId val="793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83546"/>
        <c:axId val="46812769"/>
      </c:barChart>
      <c:catAx>
        <c:axId val="709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769"/>
        <c:auto val="1"/>
        <c:lblAlgn val="ctr"/>
        <c:lblOffset val="100"/>
        <c:noMultiLvlLbl val="0"/>
      </c:catAx>
      <c:valAx>
        <c:axId val="468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22996"/>
        <c:axId val="60837128"/>
      </c:barChart>
      <c:catAx>
        <c:axId val="760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128"/>
        <c:auto val="1"/>
        <c:lblAlgn val="ctr"/>
        <c:lblOffset val="100"/>
        <c:noMultiLvlLbl val="0"/>
      </c:catAx>
      <c:valAx>
        <c:axId val="608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59314"/>
        <c:axId val="16931203"/>
      </c:barChart>
      <c:catAx>
        <c:axId val="422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203"/>
        <c:auto val="1"/>
        <c:lblAlgn val="ctr"/>
        <c:lblOffset val="100"/>
        <c:noMultiLvlLbl val="0"/>
      </c:catAx>
      <c:valAx>
        <c:axId val="169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7667"/>
        <c:axId val="10574995"/>
      </c:barChart>
      <c:catAx>
        <c:axId val="128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995"/>
        <c:auto val="1"/>
        <c:lblAlgn val="ctr"/>
        <c:lblOffset val="100"/>
        <c:noMultiLvlLbl val="0"/>
      </c:catAx>
      <c:valAx>
        <c:axId val="105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55093"/>
        <c:axId val="86566854"/>
      </c:barChart>
      <c:catAx>
        <c:axId val="4135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854"/>
        <c:auto val="1"/>
        <c:lblAlgn val="ctr"/>
        <c:lblOffset val="100"/>
        <c:noMultiLvlLbl val="0"/>
      </c:catAx>
      <c:valAx>
        <c:axId val="865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72060"/>
        <c:axId val="55382256"/>
      </c:barChart>
      <c:catAx>
        <c:axId val="8257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256"/>
        <c:auto val="1"/>
        <c:lblAlgn val="ctr"/>
        <c:lblOffset val="100"/>
        <c:noMultiLvlLbl val="0"/>
      </c:catAx>
      <c:valAx>
        <c:axId val="553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43960"/>
        <c:axId val="96230379"/>
      </c:barChart>
      <c:catAx>
        <c:axId val="3194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379"/>
        <c:auto val="1"/>
        <c:lblAlgn val="ctr"/>
        <c:lblOffset val="100"/>
        <c:noMultiLvlLbl val="0"/>
      </c:catAx>
      <c:valAx>
        <c:axId val="962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8288"/>
        <c:axId val="58794788"/>
      </c:barChart>
      <c:catAx>
        <c:axId val="223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788"/>
        <c:auto val="1"/>
        <c:lblAlgn val="ctr"/>
        <c:lblOffset val="100"/>
        <c:noMultiLvlLbl val="0"/>
      </c:catAx>
      <c:valAx>
        <c:axId val="587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39195"/>
        <c:axId val="50038672"/>
      </c:barChart>
      <c:catAx>
        <c:axId val="303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672"/>
        <c:auto val="1"/>
        <c:lblAlgn val="ctr"/>
        <c:lblOffset val="100"/>
        <c:noMultiLvlLbl val="0"/>
      </c:catAx>
      <c:valAx>
        <c:axId val="500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1234"/>
        <c:axId val="74532791"/>
      </c:barChart>
      <c:catAx>
        <c:axId val="790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791"/>
        <c:auto val="1"/>
        <c:lblAlgn val="ctr"/>
        <c:lblOffset val="100"/>
        <c:noMultiLvlLbl val="0"/>
      </c:catAx>
      <c:valAx>
        <c:axId val="745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79074"/>
        <c:axId val="72939857"/>
      </c:barChart>
      <c:catAx>
        <c:axId val="689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857"/>
        <c:auto val="1"/>
        <c:lblAlgn val="ctr"/>
        <c:lblOffset val="100"/>
        <c:noMultiLvlLbl val="0"/>
      </c:catAx>
      <c:valAx>
        <c:axId val="729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21107"/>
        <c:axId val="17928755"/>
      </c:barChart>
      <c:catAx>
        <c:axId val="6792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55"/>
        <c:auto val="1"/>
        <c:lblAlgn val="ctr"/>
        <c:lblOffset val="100"/>
        <c:noMultiLvlLbl val="0"/>
      </c:catAx>
      <c:valAx>
        <c:axId val="179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9690"/>
        <c:axId val="84331374"/>
      </c:barChart>
      <c:catAx>
        <c:axId val="9707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374"/>
        <c:auto val="1"/>
        <c:lblAlgn val="ctr"/>
        <c:lblOffset val="100"/>
        <c:noMultiLvlLbl val="0"/>
      </c:catAx>
      <c:valAx>
        <c:axId val="843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86877"/>
        <c:axId val="89761561"/>
      </c:barChart>
      <c:catAx>
        <c:axId val="327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561"/>
        <c:auto val="1"/>
        <c:lblAlgn val="ctr"/>
        <c:lblOffset val="100"/>
        <c:noMultiLvlLbl val="0"/>
      </c:catAx>
      <c:valAx>
        <c:axId val="8976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24561"/>
        <c:axId val="3291930"/>
      </c:barChart>
      <c:catAx>
        <c:axId val="200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30"/>
        <c:auto val="1"/>
        <c:lblAlgn val="ctr"/>
        <c:lblOffset val="100"/>
        <c:noMultiLvlLbl val="0"/>
      </c:catAx>
      <c:valAx>
        <c:axId val="32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22058"/>
        <c:axId val="7214609"/>
      </c:barChart>
      <c:catAx>
        <c:axId val="867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09"/>
        <c:auto val="1"/>
        <c:lblAlgn val="ctr"/>
        <c:lblOffset val="100"/>
        <c:noMultiLvlLbl val="0"/>
      </c:catAx>
      <c:valAx>
        <c:axId val="72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