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1751"/>
        <c:axId val="96133320"/>
      </c:scatterChart>
      <c:valAx>
        <c:axId val="6781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320"/>
        <c:crossesAt val="0"/>
        <c:crossBetween val="midCat"/>
      </c:valAx>
      <c:valAx>
        <c:axId val="9613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51068"/>
        <c:axId val="8212221"/>
      </c:scatterChart>
      <c:valAx>
        <c:axId val="4115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21"/>
        <c:crossesAt val="0"/>
        <c:crossBetween val="midCat"/>
      </c:valAx>
      <c:valAx>
        <c:axId val="8212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58850"/>
        <c:axId val="84486649"/>
      </c:scatterChart>
      <c:valAx>
        <c:axId val="3905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649"/>
        <c:crossesAt val="0"/>
        <c:crossBetween val="midCat"/>
      </c:valAx>
      <c:valAx>
        <c:axId val="8448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76966"/>
        <c:axId val="57886819"/>
      </c:scatterChart>
      <c:valAx>
        <c:axId val="3887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819"/>
        <c:crossesAt val="0"/>
        <c:crossBetween val="midCat"/>
      </c:valAx>
      <c:valAx>
        <c:axId val="5788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