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592991"/>
        <c:axId val="89019236"/>
      </c:barChart>
      <c:catAx>
        <c:axId val="7459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9236"/>
        <c:auto val="1"/>
        <c:lblAlgn val="ctr"/>
        <c:lblOffset val="100"/>
        <c:noMultiLvlLbl val="0"/>
      </c:catAx>
      <c:valAx>
        <c:axId val="8901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691854"/>
        <c:axId val="73894140"/>
      </c:barChart>
      <c:catAx>
        <c:axId val="46691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4140"/>
        <c:auto val="1"/>
        <c:lblAlgn val="ctr"/>
        <c:lblOffset val="100"/>
        <c:noMultiLvlLbl val="0"/>
      </c:catAx>
      <c:valAx>
        <c:axId val="7389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1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278469"/>
        <c:axId val="67241711"/>
      </c:barChart>
      <c:catAx>
        <c:axId val="81278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1711"/>
        <c:auto val="1"/>
        <c:lblAlgn val="ctr"/>
        <c:lblOffset val="100"/>
        <c:noMultiLvlLbl val="0"/>
      </c:catAx>
      <c:valAx>
        <c:axId val="6724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8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75287"/>
        <c:axId val="36805627"/>
      </c:barChart>
      <c:catAx>
        <c:axId val="6075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5627"/>
        <c:auto val="1"/>
        <c:lblAlgn val="ctr"/>
        <c:lblOffset val="100"/>
        <c:noMultiLvlLbl val="0"/>
      </c:catAx>
      <c:valAx>
        <c:axId val="3680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366962"/>
        <c:axId val="67139276"/>
      </c:barChart>
      <c:catAx>
        <c:axId val="48366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9276"/>
        <c:auto val="1"/>
        <c:lblAlgn val="ctr"/>
        <c:lblOffset val="100"/>
        <c:noMultiLvlLbl val="0"/>
      </c:catAx>
      <c:valAx>
        <c:axId val="6713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6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83181"/>
        <c:axId val="6934875"/>
      </c:barChart>
      <c:catAx>
        <c:axId val="8283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875"/>
        <c:auto val="1"/>
        <c:lblAlgn val="ctr"/>
        <c:lblOffset val="100"/>
        <c:noMultiLvlLbl val="0"/>
      </c:catAx>
      <c:valAx>
        <c:axId val="693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67399"/>
        <c:axId val="51768488"/>
      </c:barChart>
      <c:catAx>
        <c:axId val="57067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8488"/>
        <c:auto val="1"/>
        <c:lblAlgn val="ctr"/>
        <c:lblOffset val="100"/>
        <c:noMultiLvlLbl val="0"/>
      </c:catAx>
      <c:valAx>
        <c:axId val="5176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7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519214"/>
        <c:axId val="58467678"/>
      </c:barChart>
      <c:catAx>
        <c:axId val="90519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7678"/>
        <c:auto val="1"/>
        <c:lblAlgn val="ctr"/>
        <c:lblOffset val="100"/>
        <c:noMultiLvlLbl val="0"/>
      </c:catAx>
      <c:valAx>
        <c:axId val="5846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9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761847"/>
        <c:axId val="98745311"/>
      </c:barChart>
      <c:catAx>
        <c:axId val="62761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5311"/>
        <c:auto val="1"/>
        <c:lblAlgn val="ctr"/>
        <c:lblOffset val="100"/>
        <c:noMultiLvlLbl val="0"/>
      </c:catAx>
      <c:valAx>
        <c:axId val="9874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1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144403"/>
        <c:axId val="7092044"/>
      </c:barChart>
      <c:catAx>
        <c:axId val="64144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044"/>
        <c:auto val="1"/>
        <c:lblAlgn val="ctr"/>
        <c:lblOffset val="100"/>
        <c:noMultiLvlLbl val="0"/>
      </c:catAx>
      <c:valAx>
        <c:axId val="709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4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106239"/>
        <c:axId val="7773789"/>
      </c:barChart>
      <c:catAx>
        <c:axId val="29106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789"/>
        <c:auto val="1"/>
        <c:lblAlgn val="ctr"/>
        <c:lblOffset val="100"/>
        <c:noMultiLvlLbl val="0"/>
      </c:catAx>
      <c:valAx>
        <c:axId val="777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6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94638"/>
        <c:axId val="27863563"/>
      </c:barChart>
      <c:catAx>
        <c:axId val="53894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3563"/>
        <c:auto val="1"/>
        <c:lblAlgn val="ctr"/>
        <c:lblOffset val="100"/>
        <c:noMultiLvlLbl val="0"/>
      </c:catAx>
      <c:valAx>
        <c:axId val="2786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4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664957"/>
        <c:axId val="50101792"/>
      </c:barChart>
      <c:catAx>
        <c:axId val="97664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1792"/>
        <c:auto val="1"/>
        <c:lblAlgn val="ctr"/>
        <c:lblOffset val="100"/>
        <c:noMultiLvlLbl val="0"/>
      </c:catAx>
      <c:valAx>
        <c:axId val="5010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4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083746"/>
        <c:axId val="83229533"/>
      </c:barChart>
      <c:catAx>
        <c:axId val="22083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9533"/>
        <c:auto val="1"/>
        <c:lblAlgn val="ctr"/>
        <c:lblOffset val="100"/>
        <c:noMultiLvlLbl val="0"/>
      </c:catAx>
      <c:valAx>
        <c:axId val="8322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3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808659"/>
        <c:axId val="19637206"/>
      </c:barChart>
      <c:catAx>
        <c:axId val="58808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7206"/>
        <c:auto val="1"/>
        <c:lblAlgn val="ctr"/>
        <c:lblOffset val="100"/>
        <c:noMultiLvlLbl val="0"/>
      </c:catAx>
      <c:valAx>
        <c:axId val="1963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8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681877"/>
        <c:axId val="78214906"/>
      </c:barChart>
      <c:catAx>
        <c:axId val="21681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4906"/>
        <c:auto val="1"/>
        <c:lblAlgn val="ctr"/>
        <c:lblOffset val="100"/>
        <c:noMultiLvlLbl val="0"/>
      </c:catAx>
      <c:valAx>
        <c:axId val="7821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1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43519"/>
        <c:axId val="47581157"/>
      </c:barChart>
      <c:catAx>
        <c:axId val="1343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1157"/>
        <c:auto val="1"/>
        <c:lblAlgn val="ctr"/>
        <c:lblOffset val="100"/>
        <c:noMultiLvlLbl val="0"/>
      </c:catAx>
      <c:valAx>
        <c:axId val="4758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490282"/>
        <c:axId val="34969809"/>
      </c:barChart>
      <c:catAx>
        <c:axId val="1549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9809"/>
        <c:auto val="1"/>
        <c:lblAlgn val="ctr"/>
        <c:lblOffset val="100"/>
        <c:noMultiLvlLbl val="0"/>
      </c:catAx>
      <c:valAx>
        <c:axId val="3496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