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373306"/>
        <c:axId val="74576199"/>
      </c:barChart>
      <c:catAx>
        <c:axId val="9237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6199"/>
        <c:auto val="1"/>
        <c:lblAlgn val="ctr"/>
        <c:lblOffset val="100"/>
        <c:noMultiLvlLbl val="0"/>
      </c:catAx>
      <c:valAx>
        <c:axId val="7457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040063"/>
        <c:axId val="38830121"/>
      </c:barChart>
      <c:catAx>
        <c:axId val="3704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0121"/>
        <c:auto val="1"/>
        <c:lblAlgn val="ctr"/>
        <c:lblOffset val="100"/>
        <c:noMultiLvlLbl val="0"/>
      </c:catAx>
      <c:valAx>
        <c:axId val="3883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801299"/>
        <c:axId val="9001307"/>
      </c:barChart>
      <c:catAx>
        <c:axId val="1680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307"/>
        <c:auto val="1"/>
        <c:lblAlgn val="ctr"/>
        <c:lblOffset val="100"/>
        <c:noMultiLvlLbl val="0"/>
      </c:catAx>
      <c:valAx>
        <c:axId val="900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721248"/>
        <c:axId val="32577002"/>
      </c:barChart>
      <c:catAx>
        <c:axId val="49721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7002"/>
        <c:auto val="1"/>
        <c:lblAlgn val="ctr"/>
        <c:lblOffset val="100"/>
        <c:noMultiLvlLbl val="0"/>
      </c:catAx>
      <c:valAx>
        <c:axId val="3257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1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21987"/>
        <c:axId val="75894916"/>
      </c:barChart>
      <c:catAx>
        <c:axId val="6521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4916"/>
        <c:auto val="1"/>
        <c:lblAlgn val="ctr"/>
        <c:lblOffset val="100"/>
        <c:noMultiLvlLbl val="0"/>
      </c:catAx>
      <c:valAx>
        <c:axId val="7589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524754"/>
        <c:axId val="89041828"/>
      </c:barChart>
      <c:catAx>
        <c:axId val="65524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1828"/>
        <c:auto val="1"/>
        <c:lblAlgn val="ctr"/>
        <c:lblOffset val="100"/>
        <c:noMultiLvlLbl val="0"/>
      </c:catAx>
      <c:valAx>
        <c:axId val="8904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4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01833"/>
        <c:axId val="2445779"/>
      </c:barChart>
      <c:catAx>
        <c:axId val="41501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779"/>
        <c:auto val="1"/>
        <c:lblAlgn val="ctr"/>
        <c:lblOffset val="100"/>
        <c:noMultiLvlLbl val="0"/>
      </c:catAx>
      <c:valAx>
        <c:axId val="244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1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733962"/>
        <c:axId val="99464748"/>
      </c:barChart>
      <c:catAx>
        <c:axId val="2673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4748"/>
        <c:auto val="1"/>
        <c:lblAlgn val="ctr"/>
        <c:lblOffset val="100"/>
        <c:noMultiLvlLbl val="0"/>
      </c:catAx>
      <c:valAx>
        <c:axId val="9946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239462"/>
        <c:axId val="12535311"/>
      </c:barChart>
      <c:catAx>
        <c:axId val="50239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5311"/>
        <c:auto val="1"/>
        <c:lblAlgn val="ctr"/>
        <c:lblOffset val="100"/>
        <c:noMultiLvlLbl val="0"/>
      </c:catAx>
      <c:valAx>
        <c:axId val="1253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9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109532"/>
        <c:axId val="83693919"/>
      </c:barChart>
      <c:catAx>
        <c:axId val="25109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3919"/>
        <c:auto val="1"/>
        <c:lblAlgn val="ctr"/>
        <c:lblOffset val="100"/>
        <c:noMultiLvlLbl val="0"/>
      </c:catAx>
      <c:valAx>
        <c:axId val="8369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9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110139"/>
        <c:axId val="87542044"/>
      </c:barChart>
      <c:catAx>
        <c:axId val="99110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2044"/>
        <c:auto val="1"/>
        <c:lblAlgn val="ctr"/>
        <c:lblOffset val="100"/>
        <c:noMultiLvlLbl val="0"/>
      </c:catAx>
      <c:valAx>
        <c:axId val="8754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0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2533"/>
        <c:axId val="93917091"/>
      </c:barChart>
      <c:catAx>
        <c:axId val="8432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7091"/>
        <c:auto val="1"/>
        <c:lblAlgn val="ctr"/>
        <c:lblOffset val="100"/>
        <c:noMultiLvlLbl val="0"/>
      </c:catAx>
      <c:valAx>
        <c:axId val="9391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184060"/>
        <c:axId val="71936190"/>
      </c:barChart>
      <c:catAx>
        <c:axId val="9618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6190"/>
        <c:auto val="1"/>
        <c:lblAlgn val="ctr"/>
        <c:lblOffset val="100"/>
        <c:noMultiLvlLbl val="0"/>
      </c:catAx>
      <c:valAx>
        <c:axId val="7193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077577"/>
        <c:axId val="92050924"/>
      </c:barChart>
      <c:catAx>
        <c:axId val="41077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0924"/>
        <c:auto val="1"/>
        <c:lblAlgn val="ctr"/>
        <c:lblOffset val="100"/>
        <c:noMultiLvlLbl val="0"/>
      </c:catAx>
      <c:valAx>
        <c:axId val="9205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7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980624"/>
        <c:axId val="10373769"/>
      </c:barChart>
      <c:catAx>
        <c:axId val="66980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3769"/>
        <c:auto val="1"/>
        <c:lblAlgn val="ctr"/>
        <c:lblOffset val="100"/>
        <c:noMultiLvlLbl val="0"/>
      </c:catAx>
      <c:valAx>
        <c:axId val="1037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0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541259"/>
        <c:axId val="88631023"/>
      </c:barChart>
      <c:catAx>
        <c:axId val="35541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1023"/>
        <c:auto val="1"/>
        <c:lblAlgn val="ctr"/>
        <c:lblOffset val="100"/>
        <c:noMultiLvlLbl val="0"/>
      </c:catAx>
      <c:valAx>
        <c:axId val="8863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1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377959"/>
        <c:axId val="38155072"/>
      </c:barChart>
      <c:catAx>
        <c:axId val="8237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5072"/>
        <c:auto val="1"/>
        <c:lblAlgn val="ctr"/>
        <c:lblOffset val="100"/>
        <c:noMultiLvlLbl val="0"/>
      </c:catAx>
      <c:valAx>
        <c:axId val="3815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007470"/>
        <c:axId val="84165048"/>
      </c:barChart>
      <c:catAx>
        <c:axId val="65007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5048"/>
        <c:auto val="1"/>
        <c:lblAlgn val="ctr"/>
        <c:lblOffset val="100"/>
        <c:noMultiLvlLbl val="0"/>
      </c:catAx>
      <c:valAx>
        <c:axId val="8416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7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