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84902"/>
        <c:axId val="81300238"/>
      </c:scatterChart>
      <c:valAx>
        <c:axId val="7328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238"/>
        <c:crossesAt val="0"/>
        <c:crossBetween val="midCat"/>
      </c:valAx>
      <c:valAx>
        <c:axId val="8130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84695"/>
        <c:axId val="55226408"/>
      </c:scatterChart>
      <c:valAx>
        <c:axId val="3538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408"/>
        <c:crossesAt val="0"/>
        <c:crossBetween val="midCat"/>
      </c:valAx>
      <c:valAx>
        <c:axId val="5522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91920"/>
        <c:axId val="28262948"/>
      </c:scatterChart>
      <c:valAx>
        <c:axId val="4619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948"/>
        <c:crossesAt val="0"/>
        <c:crossBetween val="midCat"/>
      </c:valAx>
      <c:valAx>
        <c:axId val="2826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9669"/>
        <c:axId val="82125676"/>
      </c:scatterChart>
      <c:valAx>
        <c:axId val="7226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676"/>
        <c:crossesAt val="0"/>
        <c:crossBetween val="midCat"/>
      </c:valAx>
      <c:valAx>
        <c:axId val="8212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